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05"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Part 2 of 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0:54:1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531.68867</v>
      </c>
      <c r="C10" s="325" t="n">
        <v>1</v>
      </c>
      <c r="D10" s="334" t="n">
        <v>19.9909090915195</v>
      </c>
      <c r="E10" s="327" t="n">
        <v>50.61075805</v>
      </c>
      <c r="F10" s="328"/>
      <c r="G10" s="329"/>
      <c r="H10" s="330" t="n">
        <v>185.572779516667</v>
      </c>
      <c r="I10" s="335" t="s">
        <v>91</v>
      </c>
      <c r="J10" s="293"/>
      <c r="K10" s="332" t="s">
        <v>91</v>
      </c>
      <c r="L10" s="333" t="s">
        <v>91</v>
      </c>
    </row>
    <row r="11" customFormat="false" ht="12" hidden="false" customHeight="true" outlineLevel="0" collapsed="false">
      <c r="A11" s="323" t="s">
        <v>263</v>
      </c>
      <c r="B11" s="324" t="n">
        <v>11212.36696</v>
      </c>
      <c r="C11" s="325" t="n">
        <v>1</v>
      </c>
      <c r="D11" s="334" t="n">
        <v>22.0090909065288</v>
      </c>
      <c r="E11" s="327" t="n">
        <v>246.7740037</v>
      </c>
      <c r="F11" s="328"/>
      <c r="G11" s="329"/>
      <c r="H11" s="330" t="n">
        <v>904.83801356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3.0609095</v>
      </c>
      <c r="F17" s="328"/>
      <c r="G17" s="338"/>
      <c r="H17" s="330"/>
      <c r="I17" s="339"/>
      <c r="J17" s="293"/>
      <c r="K17" s="340"/>
      <c r="L17" s="341"/>
    </row>
    <row r="18" customFormat="false" ht="12.75" hidden="false" customHeight="true" outlineLevel="0" collapsed="false">
      <c r="A18" s="342" t="s">
        <v>351</v>
      </c>
      <c r="B18" s="24" t="n">
        <v>6712.65437</v>
      </c>
      <c r="C18" s="24" t="n">
        <v>0.79660323</v>
      </c>
      <c r="D18" s="343" t="n">
        <v>19.273368342298</v>
      </c>
      <c r="E18" s="25" t="n">
        <v>103.0609095</v>
      </c>
      <c r="F18" s="328"/>
      <c r="G18" s="329"/>
      <c r="H18" s="344" t="n">
        <v>377.8900015</v>
      </c>
      <c r="I18" s="143" t="s">
        <v>115</v>
      </c>
      <c r="J18" s="293"/>
      <c r="K18" s="345" t="n">
        <v>95.69275777</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00.44567125</v>
      </c>
      <c r="F20" s="349"/>
      <c r="G20" s="329"/>
      <c r="H20" s="350" t="n">
        <v>1468.30079458333</v>
      </c>
      <c r="J20" s="295"/>
      <c r="K20" s="351" t="s">
        <v>353</v>
      </c>
      <c r="L20" s="351"/>
    </row>
    <row r="21" customFormat="false" ht="12.75" hidden="false" customHeight="true" outlineLevel="0" collapsed="false">
      <c r="A21" s="352" t="s">
        <v>354</v>
      </c>
      <c r="B21" s="352"/>
      <c r="C21" s="352"/>
      <c r="D21" s="352"/>
      <c r="E21" s="353" t="n">
        <v>26.3145507275464</v>
      </c>
      <c r="F21" s="349"/>
      <c r="G21" s="354"/>
      <c r="H21" s="355" t="n">
        <v>96.4866860010035</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7.2107276842658</v>
      </c>
      <c r="J8" s="422" t="n">
        <v>0.251717479695569</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10.8</v>
      </c>
      <c r="F11" s="79" t="n">
        <v>13.8324300010499</v>
      </c>
      <c r="G11" s="79" t="n">
        <v>152.439024409719</v>
      </c>
      <c r="H11" s="433"/>
      <c r="I11" s="434" t="n">
        <v>0.00291587624422132</v>
      </c>
      <c r="J11" s="426" t="n">
        <v>0.0321341463455687</v>
      </c>
      <c r="K11" s="435"/>
    </row>
    <row r="12" customFormat="false" ht="12.75" hidden="false" customHeight="true" outlineLevel="0" collapsed="false">
      <c r="A12" s="430"/>
      <c r="B12" s="431" t="s">
        <v>413</v>
      </c>
      <c r="C12" s="432" t="s">
        <v>414</v>
      </c>
      <c r="D12" s="436" t="s">
        <v>412</v>
      </c>
      <c r="E12" s="426" t="n">
        <v>210.8</v>
      </c>
      <c r="F12" s="79" t="n">
        <v>31387.3456736787</v>
      </c>
      <c r="G12" s="79" t="n">
        <v>1041.66666674573</v>
      </c>
      <c r="H12" s="437" t="s">
        <v>91</v>
      </c>
      <c r="I12" s="434" t="n">
        <v>6.61645246801146</v>
      </c>
      <c r="J12" s="426" t="n">
        <v>0.21958333335</v>
      </c>
      <c r="K12" s="429" t="s">
        <v>91</v>
      </c>
    </row>
    <row r="13" customFormat="false" ht="12.75" hidden="false" customHeight="true" outlineLevel="0" collapsed="false">
      <c r="A13" s="430"/>
      <c r="B13" s="431" t="s">
        <v>415</v>
      </c>
      <c r="C13" s="432" t="s">
        <v>416</v>
      </c>
      <c r="D13" s="436" t="s">
        <v>412</v>
      </c>
      <c r="E13" s="426" t="n">
        <v>156.49962</v>
      </c>
      <c r="F13" s="79" t="n">
        <v>195472.419294118</v>
      </c>
      <c r="G13" s="79" t="s">
        <v>91</v>
      </c>
      <c r="H13" s="433"/>
      <c r="I13" s="434" t="n">
        <v>30.5913593400101</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514649176859</v>
      </c>
      <c r="J15" s="451" t="n">
        <v>14.6892940040931</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03</v>
      </c>
      <c r="F17" s="79" t="n">
        <v>2.258953</v>
      </c>
      <c r="G17" s="79" t="n">
        <v>63.360882</v>
      </c>
      <c r="H17" s="433"/>
      <c r="I17" s="434" t="n">
        <v>6.776859E-008</v>
      </c>
      <c r="J17" s="426" t="n">
        <v>1.90082646E-006</v>
      </c>
      <c r="K17" s="435"/>
    </row>
    <row r="18" customFormat="false" ht="12.75" hidden="false" customHeight="true" outlineLevel="0" collapsed="false">
      <c r="A18" s="430"/>
      <c r="B18" s="431" t="s">
        <v>422</v>
      </c>
      <c r="C18" s="432" t="s">
        <v>423</v>
      </c>
      <c r="D18" s="436" t="s">
        <v>412</v>
      </c>
      <c r="E18" s="426" t="n">
        <v>218.7277765</v>
      </c>
      <c r="F18" s="79" t="n">
        <v>18.7661213663917</v>
      </c>
      <c r="G18" s="79" t="n">
        <v>1080.4032997001</v>
      </c>
      <c r="H18" s="433"/>
      <c r="I18" s="434" t="n">
        <v>0.004104672</v>
      </c>
      <c r="J18" s="426" t="n">
        <v>0.236314211466667</v>
      </c>
      <c r="K18" s="435"/>
    </row>
    <row r="19" customFormat="false" ht="12.75" hidden="false" customHeight="true" outlineLevel="0" collapsed="false">
      <c r="A19" s="430"/>
      <c r="B19" s="431" t="s">
        <v>424</v>
      </c>
      <c r="C19" s="432" t="s">
        <v>409</v>
      </c>
      <c r="D19" s="436" t="s">
        <v>412</v>
      </c>
      <c r="E19" s="426" t="n">
        <v>0.804621</v>
      </c>
      <c r="F19" s="79" t="n">
        <v>312000</v>
      </c>
      <c r="G19" s="79" t="n">
        <v>17962466.6666667</v>
      </c>
      <c r="H19" s="433"/>
      <c r="I19" s="434" t="n">
        <v>0.251041752</v>
      </c>
      <c r="J19" s="426" t="n">
        <v>14.4529778918</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0.500925929</v>
      </c>
      <c r="J27" s="451" t="n">
        <v>0.017078703705</v>
      </c>
      <c r="K27" s="99" t="n">
        <v>0.0031229629632</v>
      </c>
    </row>
    <row r="28" customFormat="false" ht="12.75" hidden="false" customHeight="true" outlineLevel="0" collapsed="false">
      <c r="A28" s="430"/>
      <c r="B28" s="431" t="s">
        <v>429</v>
      </c>
      <c r="C28" s="432" t="s">
        <v>414</v>
      </c>
      <c r="D28" s="436" t="s">
        <v>412</v>
      </c>
      <c r="E28" s="426" t="n">
        <v>210.8</v>
      </c>
      <c r="F28" s="79" t="n">
        <v>192129.629644213</v>
      </c>
      <c r="G28" s="79" t="n">
        <v>81.0185185246679</v>
      </c>
      <c r="H28" s="79" t="n">
        <v>14.8148148159393</v>
      </c>
      <c r="I28" s="434" t="n">
        <v>40.500925929</v>
      </c>
      <c r="J28" s="426" t="n">
        <v>0.017078703705</v>
      </c>
      <c r="K28" s="141" t="n">
        <v>0.0031229629632</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16365774189688</v>
      </c>
      <c r="L7" s="483" t="n">
        <v>93.8363422581031</v>
      </c>
    </row>
    <row r="8" customFormat="false" ht="13.5" hidden="false" customHeight="true" outlineLevel="0" collapsed="false">
      <c r="A8" s="463" t="s">
        <v>465</v>
      </c>
      <c r="B8" s="95" t="n">
        <v>46840.249895392</v>
      </c>
      <c r="C8" s="484"/>
      <c r="D8" s="485"/>
      <c r="E8" s="485"/>
      <c r="F8" s="95" t="n">
        <v>3428.70629234269</v>
      </c>
      <c r="G8" s="95" t="n">
        <v>0.0689254531051684</v>
      </c>
      <c r="H8" s="486" t="n">
        <v>0.108931685156724</v>
      </c>
      <c r="I8" s="138"/>
      <c r="J8" s="487" t="s">
        <v>136</v>
      </c>
      <c r="K8" s="488" t="n">
        <v>64.3927867772507</v>
      </c>
      <c r="L8" s="489" t="n">
        <v>35.6072132227493</v>
      </c>
    </row>
    <row r="9" customFormat="false" ht="12" hidden="false" customHeight="true" outlineLevel="0" collapsed="false">
      <c r="A9" s="430" t="s">
        <v>186</v>
      </c>
      <c r="B9" s="129" t="n">
        <v>46840.249895392</v>
      </c>
      <c r="C9" s="79" t="n">
        <v>73.1999999999999</v>
      </c>
      <c r="D9" s="79" t="n">
        <v>0.0014715005419292</v>
      </c>
      <c r="E9" s="79" t="n">
        <v>0.00232560000000001</v>
      </c>
      <c r="F9" s="490" t="n">
        <v>3428.70629234269</v>
      </c>
      <c r="G9" s="490" t="n">
        <v>0.0689254531051684</v>
      </c>
      <c r="H9" s="491" t="n">
        <v>0.108931685156724</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826.00201665</v>
      </c>
      <c r="C11" s="496"/>
      <c r="D11" s="157"/>
      <c r="E11" s="497"/>
      <c r="F11" s="95" t="n">
        <v>60.79374842544</v>
      </c>
      <c r="G11" s="95" t="n">
        <v>0.000499914056445638</v>
      </c>
      <c r="H11" s="99" t="n">
        <v>0.00192991040379099</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826.00201665</v>
      </c>
      <c r="C13" s="79" t="n">
        <v>73.6</v>
      </c>
      <c r="D13" s="79" t="n">
        <v>0.000605221351000001</v>
      </c>
      <c r="E13" s="79" t="n">
        <v>0.002336447569</v>
      </c>
      <c r="F13" s="490" t="n">
        <v>60.79374842544</v>
      </c>
      <c r="G13" s="490" t="n">
        <v>0.000499914056445638</v>
      </c>
      <c r="H13" s="491" t="n">
        <v>0.00192991040379099</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423.57120924276</v>
      </c>
      <c r="C8" s="531" t="n">
        <v>0.07293576</v>
      </c>
      <c r="D8" s="531" t="n">
        <v>0.195294</v>
      </c>
      <c r="E8" s="531" t="n">
        <v>410.892025162673</v>
      </c>
      <c r="F8" s="531" t="n">
        <v>34.0086389706017</v>
      </c>
      <c r="G8" s="531" t="n">
        <v>5.297376849772</v>
      </c>
      <c r="H8" s="531" t="n">
        <v>17.6639189520582</v>
      </c>
      <c r="I8" s="531" t="n">
        <v>0.015569714286</v>
      </c>
      <c r="J8" s="531" t="n">
        <v>0.00468801202592103</v>
      </c>
      <c r="K8" s="531" t="n">
        <v>0.422644941036364</v>
      </c>
      <c r="L8" s="532" t="n">
        <v>7.85312880466667</v>
      </c>
      <c r="M8" s="533" t="n">
        <v>10.3024481064788</v>
      </c>
      <c r="N8" s="534" t="n">
        <v>1.26662359427327</v>
      </c>
    </row>
    <row r="9" customFormat="false" ht="12" hidden="false" customHeight="true" outlineLevel="0" collapsed="false">
      <c r="A9" s="535" t="s">
        <v>486</v>
      </c>
      <c r="B9" s="536" t="n">
        <v>2262.27935924276</v>
      </c>
      <c r="C9" s="536" t="s">
        <v>120</v>
      </c>
      <c r="D9" s="536" t="s">
        <v>120</v>
      </c>
      <c r="E9" s="537"/>
      <c r="F9" s="537"/>
      <c r="G9" s="537"/>
      <c r="H9" s="537"/>
      <c r="I9" s="537"/>
      <c r="J9" s="538"/>
      <c r="K9" s="536" t="n">
        <v>0.0152747210363636</v>
      </c>
      <c r="L9" s="536" t="n">
        <v>4.64621694866667</v>
      </c>
      <c r="M9" s="539" t="n">
        <v>5.83012653350909</v>
      </c>
      <c r="N9" s="540" t="n">
        <v>0.000661063437272727</v>
      </c>
    </row>
    <row r="10" customFormat="false" ht="12" hidden="false" customHeight="true" outlineLevel="0" collapsed="false">
      <c r="A10" s="541" t="s">
        <v>487</v>
      </c>
      <c r="B10" s="542" t="n">
        <v>2063.76058305</v>
      </c>
      <c r="C10" s="543"/>
      <c r="D10" s="543"/>
      <c r="E10" s="544"/>
      <c r="F10" s="544"/>
      <c r="G10" s="544"/>
      <c r="H10" s="544"/>
      <c r="I10" s="544"/>
      <c r="J10" s="545"/>
      <c r="K10" s="543"/>
      <c r="L10" s="543"/>
      <c r="M10" s="543"/>
      <c r="N10" s="546" t="n">
        <v>0.00057622175</v>
      </c>
    </row>
    <row r="11" customFormat="false" ht="12" hidden="false" customHeight="true" outlineLevel="0" collapsed="false">
      <c r="A11" s="541" t="s">
        <v>488</v>
      </c>
      <c r="B11" s="19" t="n">
        <v>52.309948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5.632757180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55476666666667</v>
      </c>
      <c r="M14" s="548" t="n">
        <v>2.19414272727273</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59632</v>
      </c>
      <c r="N15" s="491" t="s">
        <v>115</v>
      </c>
    </row>
    <row r="16" customFormat="false" ht="12.75" hidden="false" customHeight="true" outlineLevel="0" collapsed="false">
      <c r="A16" s="549" t="s">
        <v>493</v>
      </c>
      <c r="B16" s="19" t="n">
        <v>10.5760702123636</v>
      </c>
      <c r="C16" s="19" t="s">
        <v>120</v>
      </c>
      <c r="D16" s="19" t="s">
        <v>120</v>
      </c>
      <c r="E16" s="550"/>
      <c r="F16" s="550"/>
      <c r="G16" s="550"/>
      <c r="H16" s="550"/>
      <c r="I16" s="550"/>
      <c r="J16" s="433"/>
      <c r="K16" s="19" t="n">
        <v>0.0152747210363636</v>
      </c>
      <c r="L16" s="19" t="n">
        <v>0.091450282</v>
      </c>
      <c r="M16" s="19" t="n">
        <v>0.0396638062363636</v>
      </c>
      <c r="N16" s="27" t="n">
        <v>8.48416872727273E-005</v>
      </c>
    </row>
    <row r="17" customFormat="false" ht="12.75" hidden="false" customHeight="true" outlineLevel="0" collapsed="false">
      <c r="A17" s="551" t="s">
        <v>494</v>
      </c>
      <c r="B17" s="542" t="n">
        <v>10.531914</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3557535</v>
      </c>
      <c r="L18" s="553" t="n">
        <v>0.08133115</v>
      </c>
      <c r="M18" s="553" t="n">
        <v>0.035248185</v>
      </c>
      <c r="N18" s="554" t="n">
        <v>1.1248E-005</v>
      </c>
    </row>
    <row r="19" customFormat="false" ht="12.75" hidden="false" customHeight="true" outlineLevel="0" collapsed="false">
      <c r="A19" s="552" t="s">
        <v>496</v>
      </c>
      <c r="B19" s="553" t="n">
        <v>0.0441562123636364</v>
      </c>
      <c r="C19" s="553" t="s">
        <v>115</v>
      </c>
      <c r="D19" s="553" t="s">
        <v>115</v>
      </c>
      <c r="E19" s="238"/>
      <c r="F19" s="238"/>
      <c r="G19" s="238"/>
      <c r="H19" s="238"/>
      <c r="I19" s="238"/>
      <c r="J19" s="238"/>
      <c r="K19" s="553" t="n">
        <v>0.00171718603636364</v>
      </c>
      <c r="L19" s="553" t="n">
        <v>0.010119132</v>
      </c>
      <c r="M19" s="553" t="n">
        <v>0.00441562123636364</v>
      </c>
      <c r="N19" s="554" t="n">
        <v>7.35936872727273E-005</v>
      </c>
    </row>
    <row r="20" customFormat="false" ht="12" hidden="false" customHeight="true" outlineLevel="0" collapsed="false">
      <c r="A20" s="555" t="s">
        <v>497</v>
      </c>
      <c r="B20" s="536" t="n">
        <v>110.3818656</v>
      </c>
      <c r="C20" s="536" t="n">
        <v>0.07293576</v>
      </c>
      <c r="D20" s="556" t="n">
        <v>0.195294</v>
      </c>
      <c r="E20" s="543" t="s">
        <v>91</v>
      </c>
      <c r="F20" s="543" t="s">
        <v>91</v>
      </c>
      <c r="G20" s="543" t="s">
        <v>91</v>
      </c>
      <c r="H20" s="543" t="s">
        <v>91</v>
      </c>
      <c r="I20" s="543" t="s">
        <v>91</v>
      </c>
      <c r="J20" s="543" t="s">
        <v>91</v>
      </c>
      <c r="K20" s="536" t="n">
        <v>0.07356074</v>
      </c>
      <c r="L20" s="536" t="n">
        <v>0.002112648</v>
      </c>
      <c r="M20" s="536" t="n">
        <v>0.19042356</v>
      </c>
      <c r="N20" s="540" t="n">
        <v>0.632779596</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95294</v>
      </c>
      <c r="E22" s="544"/>
      <c r="F22" s="544"/>
      <c r="G22" s="544"/>
      <c r="H22" s="544"/>
      <c r="I22" s="544"/>
      <c r="J22" s="545"/>
      <c r="K22" s="129" t="n">
        <v>0.07356074</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89276</v>
      </c>
    </row>
    <row r="25" customFormat="false" ht="12.75" hidden="false" customHeight="true" outlineLevel="0" collapsed="false">
      <c r="A25" s="561" t="s">
        <v>503</v>
      </c>
      <c r="B25" s="19" t="n">
        <v>94.6618656</v>
      </c>
      <c r="C25" s="19" t="n">
        <v>0.00333576</v>
      </c>
      <c r="D25" s="19" t="s">
        <v>120</v>
      </c>
      <c r="E25" s="544" t="s">
        <v>91</v>
      </c>
      <c r="F25" s="544" t="s">
        <v>120</v>
      </c>
      <c r="G25" s="544" t="s">
        <v>91</v>
      </c>
      <c r="H25" s="544" t="s">
        <v>120</v>
      </c>
      <c r="I25" s="544" t="s">
        <v>91</v>
      </c>
      <c r="J25" s="544" t="s">
        <v>91</v>
      </c>
      <c r="K25" s="19" t="s">
        <v>120</v>
      </c>
      <c r="L25" s="19" t="n">
        <v>0.002112648</v>
      </c>
      <c r="M25" s="19" t="n">
        <v>0.19042356</v>
      </c>
      <c r="N25" s="27" t="n">
        <v>0.143503596</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3498</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3462</v>
      </c>
      <c r="N31" s="554" t="s">
        <v>91</v>
      </c>
    </row>
    <row r="32" customFormat="false" ht="12.75" hidden="false" customHeight="true" outlineLevel="0" collapsed="false">
      <c r="A32" s="552" t="s">
        <v>510</v>
      </c>
      <c r="B32" s="553" t="n">
        <v>1.3120656</v>
      </c>
      <c r="C32" s="553" t="n">
        <v>0.00333576</v>
      </c>
      <c r="D32" s="553" t="s">
        <v>115</v>
      </c>
      <c r="E32" s="238" t="s">
        <v>91</v>
      </c>
      <c r="F32" s="238" t="s">
        <v>91</v>
      </c>
      <c r="G32" s="238" t="s">
        <v>91</v>
      </c>
      <c r="H32" s="224" t="s">
        <v>91</v>
      </c>
      <c r="I32" s="238" t="s">
        <v>91</v>
      </c>
      <c r="J32" s="224" t="s">
        <v>91</v>
      </c>
      <c r="K32" s="553" t="s">
        <v>115</v>
      </c>
      <c r="L32" s="553" t="n">
        <v>0.002112648</v>
      </c>
      <c r="M32" s="562" t="n">
        <v>0.16907736</v>
      </c>
      <c r="N32" s="554" t="n">
        <v>0.143503596</v>
      </c>
    </row>
    <row r="33" customFormat="false" ht="12" hidden="false" customHeight="true" outlineLevel="0" collapsed="false">
      <c r="A33" s="535" t="s">
        <v>511</v>
      </c>
      <c r="B33" s="536" t="n">
        <v>50.2859844</v>
      </c>
      <c r="C33" s="536" t="s">
        <v>120</v>
      </c>
      <c r="D33" s="556" t="s">
        <v>120</v>
      </c>
      <c r="E33" s="224" t="s">
        <v>120</v>
      </c>
      <c r="F33" s="224" t="s">
        <v>120</v>
      </c>
      <c r="G33" s="224" t="s">
        <v>120</v>
      </c>
      <c r="H33" s="536" t="n">
        <v>16.363767</v>
      </c>
      <c r="I33" s="224" t="s">
        <v>120</v>
      </c>
      <c r="J33" s="536" t="s">
        <v>120</v>
      </c>
      <c r="K33" s="536" t="n">
        <v>0.27920948</v>
      </c>
      <c r="L33" s="536" t="n">
        <v>2.680954388</v>
      </c>
      <c r="M33" s="539" t="n">
        <v>0.761005703636364</v>
      </c>
      <c r="N33" s="540" t="n">
        <v>0.35328812</v>
      </c>
    </row>
    <row r="34" customFormat="false" ht="12" hidden="false" customHeight="true" outlineLevel="0" collapsed="false">
      <c r="A34" s="541" t="s">
        <v>512</v>
      </c>
      <c r="B34" s="542" t="n">
        <v>9.9623844</v>
      </c>
      <c r="C34" s="542" t="s">
        <v>120</v>
      </c>
      <c r="D34" s="543"/>
      <c r="E34" s="543"/>
      <c r="F34" s="543"/>
      <c r="G34" s="543"/>
      <c r="H34" s="543"/>
      <c r="I34" s="543"/>
      <c r="J34" s="559"/>
      <c r="K34" s="202" t="n">
        <v>0.27173528</v>
      </c>
      <c r="L34" s="202" t="n">
        <v>1.6963505</v>
      </c>
      <c r="M34" s="202" t="n">
        <v>0.742343743636364</v>
      </c>
      <c r="N34" s="499" t="n">
        <v>0.1598901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38.6736</v>
      </c>
      <c r="C36" s="19" t="s">
        <v>91</v>
      </c>
      <c r="D36" s="544"/>
      <c r="E36" s="544"/>
      <c r="F36" s="544"/>
      <c r="G36" s="563" t="s">
        <v>91</v>
      </c>
      <c r="H36" s="19" t="n">
        <v>16.363767</v>
      </c>
      <c r="I36" s="544"/>
      <c r="J36" s="545"/>
      <c r="K36" s="129" t="n">
        <v>0.0048342</v>
      </c>
      <c r="L36" s="129" t="n">
        <v>0.96684</v>
      </c>
      <c r="M36" s="129" t="n">
        <v>0.01571115</v>
      </c>
      <c r="N36" s="491" t="n">
        <v>0.193368</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763888</v>
      </c>
      <c r="M38" s="19" t="n">
        <v>0.00295081</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4163888</v>
      </c>
      <c r="M41" s="572" t="n">
        <v>0.00295081</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024482</v>
      </c>
      <c r="M8" s="579" t="n">
        <v>3.42729230933334</v>
      </c>
      <c r="N8" s="580" t="s">
        <v>115</v>
      </c>
    </row>
    <row r="9" customFormat="false" ht="12" hidden="false" customHeight="true" outlineLevel="0" collapsed="false">
      <c r="A9" s="549" t="s">
        <v>522</v>
      </c>
      <c r="B9" s="543"/>
      <c r="C9" s="544"/>
      <c r="D9" s="544"/>
      <c r="E9" s="544"/>
      <c r="F9" s="544"/>
      <c r="G9" s="544"/>
      <c r="H9" s="544"/>
      <c r="I9" s="544"/>
      <c r="J9" s="545"/>
      <c r="K9" s="202" t="s">
        <v>115</v>
      </c>
      <c r="L9" s="202" t="n">
        <v>0.04024482</v>
      </c>
      <c r="M9" s="202" t="n">
        <v>0.575754318666667</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51537990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410.892025162673</v>
      </c>
      <c r="F17" s="536" t="n">
        <v>34.0086389706017</v>
      </c>
      <c r="G17" s="536" t="n">
        <v>5.297376849772</v>
      </c>
      <c r="H17" s="536" t="n">
        <v>1.30015195205818</v>
      </c>
      <c r="I17" s="536" t="n">
        <v>0.015569714286</v>
      </c>
      <c r="J17" s="536" t="n">
        <v>0.00468801202592103</v>
      </c>
      <c r="K17" s="537"/>
      <c r="L17" s="537"/>
      <c r="M17" s="537"/>
      <c r="N17" s="589"/>
    </row>
    <row r="18" customFormat="false" ht="12" hidden="false" customHeight="true" outlineLevel="0" collapsed="false">
      <c r="A18" s="549" t="s">
        <v>531</v>
      </c>
      <c r="B18" s="544"/>
      <c r="C18" s="544"/>
      <c r="D18" s="544"/>
      <c r="E18" s="129" t="n">
        <v>409.49493232215</v>
      </c>
      <c r="F18" s="19" t="n">
        <v>30.2345180217488</v>
      </c>
      <c r="G18" s="129" t="n">
        <v>5.2973768492</v>
      </c>
      <c r="H18" s="19" t="n">
        <v>1.30015195205818</v>
      </c>
      <c r="I18" s="426" t="s">
        <v>91</v>
      </c>
      <c r="J18" s="19" t="s">
        <v>91</v>
      </c>
      <c r="K18" s="544"/>
      <c r="L18" s="544"/>
      <c r="M18" s="544"/>
      <c r="N18" s="547"/>
    </row>
    <row r="19" customFormat="false" ht="12" hidden="false" customHeight="true" outlineLevel="0" collapsed="false">
      <c r="A19" s="549" t="s">
        <v>532</v>
      </c>
      <c r="B19" s="544"/>
      <c r="C19" s="544"/>
      <c r="D19" s="544"/>
      <c r="E19" s="129" t="n">
        <v>1.2831</v>
      </c>
      <c r="F19" s="19" t="n">
        <v>3.77412094885287</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231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4384</v>
      </c>
      <c r="J26" s="19" t="n">
        <v>0.00186482868152</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4384</v>
      </c>
      <c r="J28" s="553" t="n">
        <v>0.00186482868152</v>
      </c>
      <c r="K28" s="543"/>
      <c r="L28" s="543"/>
      <c r="M28" s="543"/>
      <c r="N28" s="591"/>
    </row>
    <row r="29" customFormat="false" ht="13.5" hidden="false" customHeight="true" outlineLevel="0" collapsed="false">
      <c r="A29" s="588" t="s">
        <v>542</v>
      </c>
      <c r="B29" s="536" t="n">
        <v>0.624</v>
      </c>
      <c r="C29" s="536" t="s">
        <v>115</v>
      </c>
      <c r="D29" s="556" t="s">
        <v>115</v>
      </c>
      <c r="E29" s="536" t="s">
        <v>91</v>
      </c>
      <c r="F29" s="536" t="s">
        <v>91</v>
      </c>
      <c r="G29" s="536" t="s">
        <v>91</v>
      </c>
      <c r="H29" s="536" t="s">
        <v>91</v>
      </c>
      <c r="I29" s="536" t="s">
        <v>91</v>
      </c>
      <c r="J29" s="536" t="s">
        <v>91</v>
      </c>
      <c r="K29" s="536" t="n">
        <v>0.0546</v>
      </c>
      <c r="L29" s="536" t="n">
        <v>0.4836</v>
      </c>
      <c r="M29" s="536" t="n">
        <v>0.0936</v>
      </c>
      <c r="N29" s="540" t="n">
        <v>0.279894814836</v>
      </c>
    </row>
    <row r="30" customFormat="false" ht="12.75" hidden="false" customHeight="true" outlineLevel="0" collapsed="false">
      <c r="A30" s="132" t="s">
        <v>495</v>
      </c>
      <c r="B30" s="572" t="n">
        <v>0.624</v>
      </c>
      <c r="C30" s="570" t="s">
        <v>115</v>
      </c>
      <c r="D30" s="570" t="s">
        <v>115</v>
      </c>
      <c r="E30" s="570" t="s">
        <v>91</v>
      </c>
      <c r="F30" s="570" t="s">
        <v>91</v>
      </c>
      <c r="G30" s="570" t="s">
        <v>91</v>
      </c>
      <c r="H30" s="570" t="s">
        <v>91</v>
      </c>
      <c r="I30" s="570" t="s">
        <v>91</v>
      </c>
      <c r="J30" s="570" t="s">
        <v>91</v>
      </c>
      <c r="K30" s="572" t="n">
        <v>0.0546</v>
      </c>
      <c r="L30" s="572" t="n">
        <v>0.4836</v>
      </c>
      <c r="M30" s="572" t="n">
        <v>0.0936</v>
      </c>
      <c r="N30" s="130" t="n">
        <v>0.2798948148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262.27935924276</v>
      </c>
      <c r="H9" s="612" t="s">
        <v>91</v>
      </c>
      <c r="I9" s="612" t="s">
        <v>120</v>
      </c>
      <c r="J9" s="612" t="s">
        <v>91</v>
      </c>
      <c r="K9" s="613" t="s">
        <v>120</v>
      </c>
      <c r="L9" s="337" t="s">
        <v>91</v>
      </c>
    </row>
    <row r="10" customFormat="false" ht="12.75" hidden="false" customHeight="true" outlineLevel="0" collapsed="false">
      <c r="A10" s="614" t="s">
        <v>567</v>
      </c>
      <c r="B10" s="615" t="s">
        <v>568</v>
      </c>
      <c r="C10" s="129" t="n">
        <v>3930.314</v>
      </c>
      <c r="D10" s="79" t="n">
        <v>0.525087965757952</v>
      </c>
      <c r="E10" s="544"/>
      <c r="F10" s="544"/>
      <c r="G10" s="616" t="n">
        <v>2063.76058305</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3099488</v>
      </c>
      <c r="H11" s="129" t="s">
        <v>91</v>
      </c>
      <c r="I11" s="544"/>
      <c r="J11" s="544"/>
      <c r="K11" s="544"/>
      <c r="L11" s="547"/>
    </row>
    <row r="12" customFormat="false" ht="24" hidden="false" customHeight="true" outlineLevel="0" collapsed="false">
      <c r="A12" s="614" t="s">
        <v>570</v>
      </c>
      <c r="B12" s="615" t="s">
        <v>571</v>
      </c>
      <c r="C12" s="129" t="n">
        <v>1203.724</v>
      </c>
      <c r="D12" s="79" t="n">
        <v>0.112677621431823</v>
      </c>
      <c r="E12" s="544"/>
      <c r="F12" s="544"/>
      <c r="G12" s="616" t="n">
        <v>135.632757180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5.7</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94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0.5760702123636</v>
      </c>
      <c r="H18" s="482" t="s">
        <v>91</v>
      </c>
      <c r="I18" s="482" t="s">
        <v>120</v>
      </c>
      <c r="J18" s="482" t="s">
        <v>91</v>
      </c>
      <c r="K18" s="482" t="s">
        <v>120</v>
      </c>
      <c r="L18" s="483" t="s">
        <v>91</v>
      </c>
    </row>
    <row r="19" customFormat="false" ht="12.75" hidden="false" customHeight="true" outlineLevel="0" collapsed="false">
      <c r="A19" s="84" t="s">
        <v>494</v>
      </c>
      <c r="B19" s="620" t="s">
        <v>579</v>
      </c>
      <c r="C19" s="572" t="n">
        <v>244.856</v>
      </c>
      <c r="D19" s="79" t="n">
        <v>0.0430126850066978</v>
      </c>
      <c r="E19" s="619" t="s">
        <v>115</v>
      </c>
      <c r="F19" s="619" t="s">
        <v>115</v>
      </c>
      <c r="G19" s="482" t="n">
        <v>10.531914</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6.640363636364</v>
      </c>
      <c r="D21" s="79" t="n">
        <v>0.000144</v>
      </c>
      <c r="E21" s="79" t="s">
        <v>115</v>
      </c>
      <c r="F21" s="79" t="s">
        <v>115</v>
      </c>
      <c r="G21" s="572" t="n">
        <v>0.0441562123636364</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3818656</v>
      </c>
      <c r="H22" s="95" t="s">
        <v>91</v>
      </c>
      <c r="I22" s="95" t="n">
        <v>0.07293576</v>
      </c>
      <c r="J22" s="95" t="s">
        <v>91</v>
      </c>
      <c r="K22" s="95" t="n">
        <v>0.195294</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95294</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4.6618656</v>
      </c>
      <c r="H29" s="79" t="s">
        <v>91</v>
      </c>
      <c r="I29" s="79" t="n">
        <v>0.00333576</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3498</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7.798</v>
      </c>
      <c r="D36" s="87" t="n">
        <v>0.0472</v>
      </c>
      <c r="E36" s="87" t="n">
        <v>0.00012</v>
      </c>
      <c r="F36" s="87" t="s">
        <v>115</v>
      </c>
      <c r="G36" s="572" t="n">
        <v>1.3120656</v>
      </c>
      <c r="H36" s="570" t="s">
        <v>91</v>
      </c>
      <c r="I36" s="572" t="n">
        <v>0.00333576</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0.2859844</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9.9623844</v>
      </c>
      <c r="H10" s="79" t="s">
        <v>120</v>
      </c>
      <c r="I10" s="79" t="s">
        <v>120</v>
      </c>
      <c r="J10" s="79" t="s">
        <v>120</v>
      </c>
      <c r="K10" s="433"/>
      <c r="L10" s="547"/>
    </row>
    <row r="11" customFormat="false" ht="12.75" hidden="false" customHeight="true" outlineLevel="0" collapsed="false">
      <c r="A11" s="84" t="s">
        <v>599</v>
      </c>
      <c r="B11" s="632" t="s">
        <v>600</v>
      </c>
      <c r="C11" s="426" t="n">
        <v>1229.924</v>
      </c>
      <c r="D11" s="79" t="n">
        <v>0.0081</v>
      </c>
      <c r="E11" s="643" t="s">
        <v>115</v>
      </c>
      <c r="F11" s="545"/>
      <c r="G11" s="129" t="n">
        <v>9.9623844</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4.171</v>
      </c>
      <c r="D17" s="79" t="n">
        <v>1.6</v>
      </c>
      <c r="E17" s="79" t="s">
        <v>91</v>
      </c>
      <c r="F17" s="545"/>
      <c r="G17" s="129" t="n">
        <v>38.6736</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9.0162</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624</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56</v>
      </c>
      <c r="D27" s="85" t="n">
        <v>0.4</v>
      </c>
      <c r="E27" s="101" t="s">
        <v>115</v>
      </c>
      <c r="F27" s="101" t="s">
        <v>115</v>
      </c>
      <c r="G27" s="572" t="n">
        <v>0.624</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024160462133876</v>
      </c>
      <c r="D7" s="670" t="s">
        <v>120</v>
      </c>
      <c r="E7" s="670" t="s">
        <v>120</v>
      </c>
      <c r="F7" s="671" t="n">
        <v>1.44374369261532</v>
      </c>
      <c r="G7" s="670" t="s">
        <v>120</v>
      </c>
      <c r="H7" s="671" t="n">
        <v>18.144709676628</v>
      </c>
      <c r="I7" s="670" t="s">
        <v>120</v>
      </c>
      <c r="J7" s="670" t="s">
        <v>120</v>
      </c>
      <c r="K7" s="671" t="n">
        <v>1.67429730296719</v>
      </c>
      <c r="L7" s="670" t="s">
        <v>120</v>
      </c>
      <c r="M7" s="670" t="s">
        <v>120</v>
      </c>
      <c r="N7" s="670" t="s">
        <v>120</v>
      </c>
      <c r="O7" s="670" t="s">
        <v>120</v>
      </c>
      <c r="P7" s="157"/>
      <c r="Q7" s="671" t="n">
        <v>2.17539</v>
      </c>
      <c r="R7" s="671" t="n">
        <v>0.24171</v>
      </c>
      <c r="S7" s="671" t="n">
        <v>0.185735993151168</v>
      </c>
      <c r="T7" s="670" t="s">
        <v>120</v>
      </c>
      <c r="U7" s="670" t="s">
        <v>120</v>
      </c>
      <c r="V7" s="670" t="s">
        <v>120</v>
      </c>
      <c r="W7" s="670" t="s">
        <v>120</v>
      </c>
      <c r="X7" s="670" t="s">
        <v>120</v>
      </c>
      <c r="Y7" s="157"/>
      <c r="Z7" s="672" t="n">
        <v>4.68801202592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2.17539</v>
      </c>
      <c r="R8" s="675" t="n">
        <v>0.24171</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2.17539</v>
      </c>
      <c r="R9" s="19" t="n">
        <v>0.24171</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024160462133876</v>
      </c>
      <c r="D18" s="686" t="s">
        <v>91</v>
      </c>
      <c r="E18" s="686" t="s">
        <v>91</v>
      </c>
      <c r="F18" s="686" t="n">
        <v>1.44374369261532</v>
      </c>
      <c r="G18" s="686" t="s">
        <v>91</v>
      </c>
      <c r="H18" s="686" t="n">
        <v>18.144709676628</v>
      </c>
      <c r="I18" s="686" t="s">
        <v>91</v>
      </c>
      <c r="J18" s="686" t="s">
        <v>91</v>
      </c>
      <c r="K18" s="686" t="n">
        <v>1.67429730296719</v>
      </c>
      <c r="L18" s="686" t="s">
        <v>91</v>
      </c>
      <c r="M18" s="686" t="s">
        <v>91</v>
      </c>
      <c r="N18" s="686" t="s">
        <v>91</v>
      </c>
      <c r="O18" s="686" t="s">
        <v>91</v>
      </c>
      <c r="P18" s="687"/>
      <c r="Q18" s="686" t="s">
        <v>91</v>
      </c>
      <c r="R18" s="686" t="s">
        <v>91</v>
      </c>
      <c r="S18" s="686" t="n">
        <v>0.185735993151168</v>
      </c>
      <c r="T18" s="686" t="s">
        <v>91</v>
      </c>
      <c r="U18" s="686" t="s">
        <v>91</v>
      </c>
      <c r="V18" s="686" t="s">
        <v>91</v>
      </c>
      <c r="W18" s="686" t="s">
        <v>91</v>
      </c>
      <c r="X18" s="686" t="s">
        <v>120</v>
      </c>
      <c r="Y18" s="687"/>
      <c r="Z18" s="688" t="n">
        <v>4.68801202592103</v>
      </c>
    </row>
    <row r="19" customFormat="false" ht="12.75" hidden="false" customHeight="true" outlineLevel="0" collapsed="false">
      <c r="A19" s="549" t="s">
        <v>660</v>
      </c>
      <c r="B19" s="570" t="s">
        <v>91</v>
      </c>
      <c r="C19" s="572" t="n">
        <v>0.024160462133876</v>
      </c>
      <c r="D19" s="570" t="s">
        <v>91</v>
      </c>
      <c r="E19" s="570" t="s">
        <v>91</v>
      </c>
      <c r="F19" s="572" t="n">
        <v>1.44374369261532</v>
      </c>
      <c r="G19" s="570" t="s">
        <v>91</v>
      </c>
      <c r="H19" s="572" t="n">
        <v>15.241539715972</v>
      </c>
      <c r="I19" s="570" t="s">
        <v>91</v>
      </c>
      <c r="J19" s="570" t="s">
        <v>91</v>
      </c>
      <c r="K19" s="572" t="n">
        <v>1.67429730296719</v>
      </c>
      <c r="L19" s="570" t="s">
        <v>91</v>
      </c>
      <c r="M19" s="570" t="s">
        <v>91</v>
      </c>
      <c r="N19" s="570" t="s">
        <v>91</v>
      </c>
      <c r="O19" s="570" t="s">
        <v>91</v>
      </c>
      <c r="P19" s="684"/>
      <c r="Q19" s="570" t="s">
        <v>91</v>
      </c>
      <c r="R19" s="570" t="s">
        <v>91</v>
      </c>
      <c r="S19" s="572" t="n">
        <v>0.185735993151168</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2.90316996065605</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231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86482868152</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86482868152</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0.76185558585</v>
      </c>
      <c r="D7" s="670" t="s">
        <v>120</v>
      </c>
      <c r="E7" s="670" t="s">
        <v>120</v>
      </c>
      <c r="F7" s="671" t="n">
        <v>16.846799692004</v>
      </c>
      <c r="G7" s="670" t="s">
        <v>120</v>
      </c>
      <c r="H7" s="671" t="n">
        <v>224.7048955476</v>
      </c>
      <c r="I7" s="670" t="s">
        <v>120</v>
      </c>
      <c r="J7" s="670" t="s">
        <v>120</v>
      </c>
      <c r="K7" s="671" t="n">
        <v>18.713004126942</v>
      </c>
      <c r="L7" s="670" t="s">
        <v>120</v>
      </c>
      <c r="M7" s="670" t="s">
        <v>120</v>
      </c>
      <c r="N7" s="670" t="s">
        <v>120</v>
      </c>
      <c r="O7" s="670" t="s">
        <v>120</v>
      </c>
      <c r="P7" s="577"/>
      <c r="Q7" s="670" t="s">
        <v>120</v>
      </c>
      <c r="R7" s="670" t="s">
        <v>120</v>
      </c>
      <c r="S7" s="671" t="n">
        <v>0.756768121396</v>
      </c>
      <c r="T7" s="670" t="s">
        <v>120</v>
      </c>
      <c r="U7" s="670" t="s">
        <v>120</v>
      </c>
      <c r="V7" s="670" t="s">
        <v>120</v>
      </c>
      <c r="W7" s="670" t="s">
        <v>120</v>
      </c>
      <c r="X7" s="670" t="s">
        <v>120</v>
      </c>
      <c r="Y7" s="577"/>
      <c r="Z7" s="672" t="n">
        <v>15.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0.76185558585</v>
      </c>
      <c r="D9" s="670" t="s">
        <v>91</v>
      </c>
      <c r="E9" s="670" t="s">
        <v>91</v>
      </c>
      <c r="F9" s="671" t="n">
        <v>16.846799692004</v>
      </c>
      <c r="G9" s="670" t="s">
        <v>91</v>
      </c>
      <c r="H9" s="671" t="n">
        <v>251.9178955476</v>
      </c>
      <c r="I9" s="670" t="s">
        <v>91</v>
      </c>
      <c r="J9" s="670" t="s">
        <v>91</v>
      </c>
      <c r="K9" s="671" t="n">
        <v>18.713004126942</v>
      </c>
      <c r="L9" s="670" t="s">
        <v>91</v>
      </c>
      <c r="M9" s="670" t="s">
        <v>91</v>
      </c>
      <c r="N9" s="670" t="s">
        <v>91</v>
      </c>
      <c r="O9" s="670" t="s">
        <v>91</v>
      </c>
      <c r="P9" s="544"/>
      <c r="Q9" s="670" t="s">
        <v>91</v>
      </c>
      <c r="R9" s="670" t="s">
        <v>91</v>
      </c>
      <c r="S9" s="671" t="n">
        <v>0.756768121396</v>
      </c>
      <c r="T9" s="670" t="s">
        <v>91</v>
      </c>
      <c r="U9" s="670" t="s">
        <v>91</v>
      </c>
      <c r="V9" s="670" t="s">
        <v>91</v>
      </c>
      <c r="W9" s="670" t="s">
        <v>91</v>
      </c>
      <c r="X9" s="670" t="s">
        <v>91</v>
      </c>
      <c r="Y9" s="544"/>
      <c r="Z9" s="682" t="n">
        <v>110.122380956</v>
      </c>
    </row>
    <row r="10" customFormat="false" ht="12.75" hidden="false" customHeight="true" outlineLevel="0" collapsed="false">
      <c r="A10" s="696" t="s">
        <v>674</v>
      </c>
      <c r="B10" s="570" t="s">
        <v>91</v>
      </c>
      <c r="C10" s="572" t="n">
        <v>0.46</v>
      </c>
      <c r="D10" s="570" t="s">
        <v>91</v>
      </c>
      <c r="E10" s="570" t="s">
        <v>91</v>
      </c>
      <c r="F10" s="572" t="n">
        <v>13.826742413204</v>
      </c>
      <c r="G10" s="570" t="s">
        <v>91</v>
      </c>
      <c r="H10" s="572" t="n">
        <v>160.3606129552</v>
      </c>
      <c r="I10" s="570" t="s">
        <v>91</v>
      </c>
      <c r="J10" s="570" t="s">
        <v>91</v>
      </c>
      <c r="K10" s="572" t="n">
        <v>15.567968312642</v>
      </c>
      <c r="L10" s="570" t="s">
        <v>91</v>
      </c>
      <c r="M10" s="570" t="s">
        <v>91</v>
      </c>
      <c r="N10" s="570" t="s">
        <v>91</v>
      </c>
      <c r="O10" s="570" t="s">
        <v>91</v>
      </c>
      <c r="P10" s="617"/>
      <c r="Q10" s="570" t="s">
        <v>91</v>
      </c>
      <c r="R10" s="570" t="s">
        <v>91</v>
      </c>
      <c r="S10" s="572" t="n">
        <v>0.1858835049</v>
      </c>
      <c r="T10" s="570" t="s">
        <v>91</v>
      </c>
      <c r="U10" s="570" t="s">
        <v>91</v>
      </c>
      <c r="V10" s="570" t="s">
        <v>91</v>
      </c>
      <c r="W10" s="570" t="s">
        <v>91</v>
      </c>
      <c r="X10" s="570" t="s">
        <v>91</v>
      </c>
      <c r="Y10" s="617"/>
      <c r="Z10" s="21" t="n">
        <v>103.93666667</v>
      </c>
    </row>
    <row r="11" customFormat="false" ht="13.5" hidden="false" customHeight="true" outlineLevel="0" collapsed="false">
      <c r="A11" s="696" t="s">
        <v>675</v>
      </c>
      <c r="B11" s="570" t="s">
        <v>91</v>
      </c>
      <c r="C11" s="572" t="n">
        <v>0.30185558585</v>
      </c>
      <c r="D11" s="570" t="s">
        <v>91</v>
      </c>
      <c r="E11" s="570" t="s">
        <v>91</v>
      </c>
      <c r="F11" s="572" t="n">
        <v>3.0200572788</v>
      </c>
      <c r="G11" s="570" t="s">
        <v>91</v>
      </c>
      <c r="H11" s="572" t="n">
        <v>91.5572825924</v>
      </c>
      <c r="I11" s="570" t="s">
        <v>91</v>
      </c>
      <c r="J11" s="570" t="s">
        <v>91</v>
      </c>
      <c r="K11" s="572" t="n">
        <v>3.1450358143</v>
      </c>
      <c r="L11" s="570" t="s">
        <v>91</v>
      </c>
      <c r="M11" s="570" t="s">
        <v>91</v>
      </c>
      <c r="N11" s="570" t="s">
        <v>91</v>
      </c>
      <c r="O11" s="570" t="s">
        <v>91</v>
      </c>
      <c r="P11" s="617"/>
      <c r="Q11" s="570" t="s">
        <v>91</v>
      </c>
      <c r="R11" s="570" t="s">
        <v>91</v>
      </c>
      <c r="S11" s="572" t="n">
        <v>0.570884616496</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27.213</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27.213</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157043003870194</v>
      </c>
      <c r="D18" s="670" t="s">
        <v>120</v>
      </c>
      <c r="E18" s="670" t="s">
        <v>120</v>
      </c>
      <c r="F18" s="671" t="n">
        <v>4.0424823393229</v>
      </c>
      <c r="G18" s="670" t="s">
        <v>120</v>
      </c>
      <c r="H18" s="671" t="n">
        <v>23.5881225796164</v>
      </c>
      <c r="I18" s="670" t="s">
        <v>120</v>
      </c>
      <c r="J18" s="670" t="s">
        <v>120</v>
      </c>
      <c r="K18" s="671" t="n">
        <v>6.36232975127532</v>
      </c>
      <c r="L18" s="670" t="s">
        <v>120</v>
      </c>
      <c r="M18" s="670" t="s">
        <v>120</v>
      </c>
      <c r="N18" s="670" t="s">
        <v>120</v>
      </c>
      <c r="O18" s="670" t="s">
        <v>120</v>
      </c>
      <c r="P18" s="671" t="n">
        <v>34.0086389706017</v>
      </c>
      <c r="Q18" s="671" t="n">
        <v>14.140035</v>
      </c>
      <c r="R18" s="671" t="n">
        <v>2.223732</v>
      </c>
      <c r="S18" s="671" t="n">
        <v>1.30015195205818</v>
      </c>
      <c r="T18" s="670" t="s">
        <v>120</v>
      </c>
      <c r="U18" s="670" t="s">
        <v>120</v>
      </c>
      <c r="V18" s="670" t="s">
        <v>120</v>
      </c>
      <c r="W18" s="670" t="s">
        <v>120</v>
      </c>
      <c r="X18" s="670" t="s">
        <v>120</v>
      </c>
      <c r="Y18" s="671" t="n">
        <v>17.6639189520582</v>
      </c>
      <c r="Z18" s="682" t="n">
        <v>112.043487419513</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4.140035</v>
      </c>
      <c r="R19" s="671" t="n">
        <v>2.223732</v>
      </c>
      <c r="S19" s="570" t="s">
        <v>91</v>
      </c>
      <c r="T19" s="570" t="s">
        <v>91</v>
      </c>
      <c r="U19" s="570" t="s">
        <v>91</v>
      </c>
      <c r="V19" s="570" t="s">
        <v>91</v>
      </c>
      <c r="W19" s="570" t="s">
        <v>91</v>
      </c>
      <c r="X19" s="570" t="s">
        <v>91</v>
      </c>
      <c r="Y19" s="671" t="n">
        <v>16.363767</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157043003870194</v>
      </c>
      <c r="D21" s="670" t="s">
        <v>91</v>
      </c>
      <c r="E21" s="670" t="s">
        <v>91</v>
      </c>
      <c r="F21" s="671" t="n">
        <v>4.0424823393229</v>
      </c>
      <c r="G21" s="670" t="s">
        <v>91</v>
      </c>
      <c r="H21" s="671" t="n">
        <v>23.5881225796164</v>
      </c>
      <c r="I21" s="670" t="s">
        <v>91</v>
      </c>
      <c r="J21" s="670" t="s">
        <v>91</v>
      </c>
      <c r="K21" s="671" t="n">
        <v>6.36232975127532</v>
      </c>
      <c r="L21" s="670" t="s">
        <v>91</v>
      </c>
      <c r="M21" s="670" t="s">
        <v>91</v>
      </c>
      <c r="N21" s="670" t="s">
        <v>91</v>
      </c>
      <c r="O21" s="670" t="s">
        <v>91</v>
      </c>
      <c r="P21" s="671" t="n">
        <v>34.0086389706017</v>
      </c>
      <c r="Q21" s="670" t="s">
        <v>91</v>
      </c>
      <c r="R21" s="670" t="s">
        <v>91</v>
      </c>
      <c r="S21" s="671" t="n">
        <v>1.30015195205818</v>
      </c>
      <c r="T21" s="670" t="s">
        <v>91</v>
      </c>
      <c r="U21" s="670" t="s">
        <v>91</v>
      </c>
      <c r="V21" s="670" t="s">
        <v>91</v>
      </c>
      <c r="W21" s="670" t="s">
        <v>91</v>
      </c>
      <c r="X21" s="670" t="s">
        <v>120</v>
      </c>
      <c r="Y21" s="671" t="n">
        <v>1.30015195205818</v>
      </c>
      <c r="Z21" s="682" t="n">
        <v>112.043487419513</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157043003870194</v>
      </c>
      <c r="D25" s="670" t="s">
        <v>91</v>
      </c>
      <c r="E25" s="670" t="s">
        <v>91</v>
      </c>
      <c r="F25" s="671" t="n">
        <v>4.0424823393229</v>
      </c>
      <c r="G25" s="670" t="s">
        <v>91</v>
      </c>
      <c r="H25" s="671" t="n">
        <v>23.5881225796164</v>
      </c>
      <c r="I25" s="670" t="s">
        <v>91</v>
      </c>
      <c r="J25" s="670" t="s">
        <v>91</v>
      </c>
      <c r="K25" s="671" t="n">
        <v>6.36232975127532</v>
      </c>
      <c r="L25" s="670" t="s">
        <v>91</v>
      </c>
      <c r="M25" s="670" t="s">
        <v>91</v>
      </c>
      <c r="N25" s="670" t="s">
        <v>91</v>
      </c>
      <c r="O25" s="670" t="s">
        <v>91</v>
      </c>
      <c r="P25" s="671" t="n">
        <v>34.0086389706017</v>
      </c>
      <c r="Q25" s="670" t="s">
        <v>91</v>
      </c>
      <c r="R25" s="670" t="s">
        <v>91</v>
      </c>
      <c r="S25" s="671" t="n">
        <v>1.30015195205818</v>
      </c>
      <c r="T25" s="670" t="s">
        <v>91</v>
      </c>
      <c r="U25" s="670" t="s">
        <v>91</v>
      </c>
      <c r="V25" s="670" t="s">
        <v>91</v>
      </c>
      <c r="W25" s="670" t="s">
        <v>91</v>
      </c>
      <c r="X25" s="670" t="s">
        <v>120</v>
      </c>
      <c r="Y25" s="671" t="n">
        <v>1.30015195205818</v>
      </c>
      <c r="Z25" s="682" t="n">
        <v>112.043487419513</v>
      </c>
    </row>
    <row r="26" customFormat="false" ht="13.5" hidden="false" customHeight="true" outlineLevel="0" collapsed="false">
      <c r="A26" s="711" t="s">
        <v>686</v>
      </c>
      <c r="B26" s="670" t="s">
        <v>120</v>
      </c>
      <c r="C26" s="671" t="n">
        <v>0.4952061308025</v>
      </c>
      <c r="D26" s="670" t="s">
        <v>120</v>
      </c>
      <c r="E26" s="670" t="s">
        <v>120</v>
      </c>
      <c r="F26" s="671" t="n">
        <v>47.1710391376112</v>
      </c>
      <c r="G26" s="670" t="s">
        <v>120</v>
      </c>
      <c r="H26" s="671" t="n">
        <v>292.11636421188</v>
      </c>
      <c r="I26" s="670" t="s">
        <v>120</v>
      </c>
      <c r="J26" s="670" t="s">
        <v>120</v>
      </c>
      <c r="K26" s="671" t="n">
        <v>71.1094156823796</v>
      </c>
      <c r="L26" s="670" t="s">
        <v>120</v>
      </c>
      <c r="M26" s="670" t="s">
        <v>120</v>
      </c>
      <c r="N26" s="670" t="s">
        <v>120</v>
      </c>
      <c r="O26" s="670" t="s">
        <v>120</v>
      </c>
      <c r="P26" s="671" t="n">
        <v>410.892025162673</v>
      </c>
      <c r="Q26" s="670" t="s">
        <v>120</v>
      </c>
      <c r="R26" s="670" t="s">
        <v>120</v>
      </c>
      <c r="S26" s="671" t="n">
        <v>5.297376849772</v>
      </c>
      <c r="T26" s="670" t="s">
        <v>120</v>
      </c>
      <c r="U26" s="670" t="s">
        <v>120</v>
      </c>
      <c r="V26" s="670" t="s">
        <v>120</v>
      </c>
      <c r="W26" s="670" t="s">
        <v>120</v>
      </c>
      <c r="X26" s="670" t="s">
        <v>120</v>
      </c>
      <c r="Y26" s="671" t="n">
        <v>5.297376849772</v>
      </c>
      <c r="Z26" s="682" t="n">
        <v>372.1161714354</v>
      </c>
    </row>
    <row r="27" customFormat="false" ht="13.5" hidden="false" customHeight="true" outlineLevel="0" collapsed="false">
      <c r="A27" s="712" t="s">
        <v>687</v>
      </c>
      <c r="B27" s="713" t="s">
        <v>649</v>
      </c>
      <c r="C27" s="713" t="n">
        <v>31.5331545244651</v>
      </c>
      <c r="D27" s="713" t="s">
        <v>120</v>
      </c>
      <c r="E27" s="713" t="s">
        <v>120</v>
      </c>
      <c r="F27" s="713" t="n">
        <v>11.6688299856647</v>
      </c>
      <c r="G27" s="713" t="s">
        <v>120</v>
      </c>
      <c r="H27" s="713" t="n">
        <v>12.3840446913868</v>
      </c>
      <c r="I27" s="713" t="s">
        <v>120</v>
      </c>
      <c r="J27" s="713" t="s">
        <v>120</v>
      </c>
      <c r="K27" s="713" t="n">
        <v>11.1766315897295</v>
      </c>
      <c r="L27" s="713" t="s">
        <v>120</v>
      </c>
      <c r="M27" s="713" t="s">
        <v>120</v>
      </c>
      <c r="N27" s="713" t="s">
        <v>120</v>
      </c>
      <c r="O27" s="713" t="s">
        <v>120</v>
      </c>
      <c r="P27" s="713" t="n">
        <v>12.0819896826175</v>
      </c>
      <c r="Q27" s="713" t="s">
        <v>120</v>
      </c>
      <c r="R27" s="713" t="s">
        <v>120</v>
      </c>
      <c r="S27" s="713" t="n">
        <v>4.07442902453525</v>
      </c>
      <c r="T27" s="713" t="s">
        <v>120</v>
      </c>
      <c r="U27" s="713" t="s">
        <v>120</v>
      </c>
      <c r="V27" s="713" t="s">
        <v>120</v>
      </c>
      <c r="W27" s="713" t="s">
        <v>120</v>
      </c>
      <c r="X27" s="713" t="s">
        <v>120</v>
      </c>
      <c r="Y27" s="713" t="n">
        <v>4.07442902453525</v>
      </c>
      <c r="Z27" s="714" t="n">
        <v>3.3211762683012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222.9065818301</v>
      </c>
      <c r="C7" s="12" t="n">
        <v>23.8198090610386</v>
      </c>
      <c r="D7" s="12" t="n">
        <v>0.986330798902153</v>
      </c>
      <c r="E7" s="12" t="n">
        <v>117.6477024632</v>
      </c>
      <c r="F7" s="12" t="n">
        <v>562.83011745774</v>
      </c>
      <c r="G7" s="12" t="n">
        <v>93.2248006440305</v>
      </c>
      <c r="H7" s="13" t="n">
        <v>26.6489698317595</v>
      </c>
    </row>
    <row r="8" customFormat="false" ht="12.75" hidden="false" customHeight="true" outlineLevel="0" collapsed="false">
      <c r="A8" s="14" t="s">
        <v>86</v>
      </c>
      <c r="B8" s="15" t="n">
        <v>40144.9397817251</v>
      </c>
      <c r="C8" s="15" t="n">
        <v>8.86171887354487</v>
      </c>
      <c r="D8" s="15" t="n">
        <v>0.983207835938953</v>
      </c>
      <c r="E8" s="15" t="n">
        <v>117.43787838911</v>
      </c>
      <c r="F8" s="15" t="n">
        <v>562.78132116144</v>
      </c>
      <c r="G8" s="15" t="n">
        <v>79.9191314965523</v>
      </c>
      <c r="H8" s="15" t="n">
        <v>26.3464327946995</v>
      </c>
      <c r="I8" s="16"/>
    </row>
    <row r="9" customFormat="false" ht="12" hidden="false" customHeight="true" outlineLevel="0" collapsed="false">
      <c r="A9" s="17" t="s">
        <v>87</v>
      </c>
      <c r="B9" s="15" t="n">
        <v>2578.43093282892</v>
      </c>
      <c r="C9" s="15" t="n">
        <v>0.0875160640638167</v>
      </c>
      <c r="D9" s="15" t="n">
        <v>0.105928183592341</v>
      </c>
      <c r="E9" s="15" t="n">
        <v>5.10810644693167</v>
      </c>
      <c r="F9" s="15" t="n">
        <v>1.49066389710876</v>
      </c>
      <c r="G9" s="15" t="n">
        <v>0.2321390887265</v>
      </c>
      <c r="H9" s="15" t="n">
        <v>2.81581767786731</v>
      </c>
      <c r="I9" s="16"/>
    </row>
    <row r="10" customFormat="false" ht="12" hidden="false" customHeight="true" outlineLevel="0" collapsed="false">
      <c r="A10" s="18" t="s">
        <v>88</v>
      </c>
      <c r="B10" s="19" t="n">
        <v>1915.32055612892</v>
      </c>
      <c r="C10" s="19" t="n">
        <v>0.0709234675638167</v>
      </c>
      <c r="D10" s="19" t="n">
        <v>0.099235807692341</v>
      </c>
      <c r="E10" s="20" t="n">
        <v>4.35388423480667</v>
      </c>
      <c r="F10" s="20" t="n">
        <v>1.27897590023376</v>
      </c>
      <c r="G10" s="20" t="n">
        <v>0.205381635764</v>
      </c>
      <c r="H10" s="21" t="n">
        <v>1.89292116524231</v>
      </c>
    </row>
    <row r="11" customFormat="false" ht="12" hidden="false" customHeight="true" outlineLevel="0" collapsed="false">
      <c r="A11" s="18" t="s">
        <v>89</v>
      </c>
      <c r="B11" s="19" t="n">
        <v>663.1103767</v>
      </c>
      <c r="C11" s="19" t="n">
        <v>0.0149553465</v>
      </c>
      <c r="D11" s="19" t="n">
        <v>0.0066923759</v>
      </c>
      <c r="E11" s="20" t="n">
        <v>0.754205839625</v>
      </c>
      <c r="F11" s="20" t="n">
        <v>0.200227246875</v>
      </c>
      <c r="G11" s="20" t="n">
        <v>0.0239741279625</v>
      </c>
      <c r="H11" s="21" t="n">
        <v>0.922896512625</v>
      </c>
    </row>
    <row r="12" customFormat="false" ht="12.75" hidden="false" customHeight="true" outlineLevel="0" collapsed="false">
      <c r="A12" s="22" t="s">
        <v>90</v>
      </c>
      <c r="B12" s="23" t="s">
        <v>91</v>
      </c>
      <c r="C12" s="23" t="n">
        <v>0.00163725</v>
      </c>
      <c r="D12" s="23" t="s">
        <v>91</v>
      </c>
      <c r="E12" s="24" t="n">
        <v>1.63725E-005</v>
      </c>
      <c r="F12" s="24" t="n">
        <v>0.01146075</v>
      </c>
      <c r="G12" s="24" t="n">
        <v>0.002783325</v>
      </c>
      <c r="H12" s="25" t="s">
        <v>91</v>
      </c>
    </row>
    <row r="13" customFormat="false" ht="12" hidden="false" customHeight="true" outlineLevel="0" collapsed="false">
      <c r="A13" s="26" t="s">
        <v>92</v>
      </c>
      <c r="B13" s="15" t="n">
        <v>5879.57139730307</v>
      </c>
      <c r="C13" s="15" t="n">
        <v>0.403800983400297</v>
      </c>
      <c r="D13" s="15" t="n">
        <v>0.0736741550036868</v>
      </c>
      <c r="E13" s="15" t="n">
        <v>20.1717864006703</v>
      </c>
      <c r="F13" s="15" t="n">
        <v>27.7424801059193</v>
      </c>
      <c r="G13" s="15" t="n">
        <v>2.33962222460448</v>
      </c>
      <c r="H13" s="15" t="n">
        <v>8.48794855931998</v>
      </c>
      <c r="I13" s="16"/>
    </row>
    <row r="14" customFormat="false" ht="12" hidden="false" customHeight="true" outlineLevel="0" collapsed="false">
      <c r="A14" s="18" t="s">
        <v>93</v>
      </c>
      <c r="B14" s="19" t="n">
        <v>211.53158188188</v>
      </c>
      <c r="C14" s="19" t="n">
        <v>0.01519606179298</v>
      </c>
      <c r="D14" s="19" t="n">
        <v>0.001183241950576</v>
      </c>
      <c r="E14" s="20" t="n">
        <v>0.3202170871994</v>
      </c>
      <c r="F14" s="20" t="n">
        <v>0.64291596783003</v>
      </c>
      <c r="G14" s="20" t="n">
        <v>0.00903732091268</v>
      </c>
      <c r="H14" s="21" t="n">
        <v>0.358935169063785</v>
      </c>
    </row>
    <row r="15" customFormat="false" ht="12" hidden="false" customHeight="true" outlineLevel="0" collapsed="false">
      <c r="A15" s="18" t="s">
        <v>94</v>
      </c>
      <c r="B15" s="19" t="n">
        <v>97.81895900779</v>
      </c>
      <c r="C15" s="19" t="n">
        <v>0.00788624459414</v>
      </c>
      <c r="D15" s="19" t="n">
        <v>0.000340332415714</v>
      </c>
      <c r="E15" s="20" t="n">
        <v>0.06946022547838</v>
      </c>
      <c r="F15" s="20" t="n">
        <v>0.15179609661184</v>
      </c>
      <c r="G15" s="20" t="n">
        <v>0.02801925747828</v>
      </c>
      <c r="H15" s="21" t="n">
        <v>0.0245075267838993</v>
      </c>
    </row>
    <row r="16" customFormat="false" ht="12" hidden="false" customHeight="true" outlineLevel="0" collapsed="false">
      <c r="A16" s="18" t="s">
        <v>95</v>
      </c>
      <c r="B16" s="19" t="n">
        <v>913.892207579145</v>
      </c>
      <c r="C16" s="19" t="n">
        <v>0.07125605953539</v>
      </c>
      <c r="D16" s="19" t="n">
        <v>0.003541736688939</v>
      </c>
      <c r="E16" s="20" t="n">
        <v>0.70337909522623</v>
      </c>
      <c r="F16" s="20" t="n">
        <v>0.25671134279174</v>
      </c>
      <c r="G16" s="20" t="n">
        <v>0.03130756235678</v>
      </c>
      <c r="H16" s="21" t="n">
        <v>0.471287846350957</v>
      </c>
    </row>
    <row r="17" customFormat="false" ht="12" hidden="false" customHeight="true" outlineLevel="0" collapsed="false">
      <c r="A17" s="18" t="s">
        <v>96</v>
      </c>
      <c r="B17" s="19" t="n">
        <v>767.17793306495</v>
      </c>
      <c r="C17" s="19" t="n">
        <v>0.0591111485707</v>
      </c>
      <c r="D17" s="19" t="n">
        <v>0.00402359708157</v>
      </c>
      <c r="E17" s="20" t="n">
        <v>0.899622115549942</v>
      </c>
      <c r="F17" s="20" t="n">
        <v>0.459934205843116</v>
      </c>
      <c r="G17" s="20" t="n">
        <v>0.0306134152314</v>
      </c>
      <c r="H17" s="21" t="n">
        <v>1.59360148231782</v>
      </c>
    </row>
    <row r="18" customFormat="false" ht="12" hidden="false" customHeight="true" outlineLevel="0" collapsed="false">
      <c r="A18" s="18" t="s">
        <v>97</v>
      </c>
      <c r="B18" s="19" t="n">
        <v>731.3648314324</v>
      </c>
      <c r="C18" s="19" t="n">
        <v>0.022290138236</v>
      </c>
      <c r="D18" s="19" t="n">
        <v>0.00513650063174</v>
      </c>
      <c r="E18" s="20" t="n">
        <v>0.5993257069826</v>
      </c>
      <c r="F18" s="20" t="n">
        <v>0.1696483640941</v>
      </c>
      <c r="G18" s="20" t="n">
        <v>0.0219723824256</v>
      </c>
      <c r="H18" s="21" t="n">
        <v>0.704824069187887</v>
      </c>
    </row>
    <row r="19" customFormat="false" ht="12.75" hidden="false" customHeight="true" outlineLevel="0" collapsed="false">
      <c r="A19" s="18" t="s">
        <v>98</v>
      </c>
      <c r="B19" s="19" t="n">
        <v>3157.78588433691</v>
      </c>
      <c r="C19" s="19" t="n">
        <v>0.228061330671087</v>
      </c>
      <c r="D19" s="19" t="n">
        <v>0.0594487462351478</v>
      </c>
      <c r="E19" s="19" t="n">
        <v>17.5797821702337</v>
      </c>
      <c r="F19" s="19" t="n">
        <v>26.0614741287485</v>
      </c>
      <c r="G19" s="19" t="n">
        <v>2.21867228619974</v>
      </c>
      <c r="H19" s="27" t="n">
        <v>5.33479246561563</v>
      </c>
    </row>
    <row r="20" customFormat="false" ht="12.75" hidden="false" customHeight="true" outlineLevel="0" collapsed="false">
      <c r="A20" s="18" t="s">
        <v>99</v>
      </c>
      <c r="B20" s="19" t="n">
        <v>3157.78588433691</v>
      </c>
      <c r="C20" s="19" t="n">
        <v>0.228061330671087</v>
      </c>
      <c r="D20" s="19" t="n">
        <v>0.0594487462351478</v>
      </c>
      <c r="E20" s="19" t="n">
        <v>17.5797821702337</v>
      </c>
      <c r="F20" s="19" t="n">
        <v>26.0614741287485</v>
      </c>
      <c r="G20" s="19" t="n">
        <v>2.21867228619974</v>
      </c>
      <c r="H20" s="27" t="n">
        <v>5.33479246561563</v>
      </c>
    </row>
    <row r="21" customFormat="false" ht="12" hidden="false" customHeight="true" outlineLevel="0" collapsed="false">
      <c r="A21" s="26" t="s">
        <v>100</v>
      </c>
      <c r="B21" s="15" t="n">
        <v>14277.8314899752</v>
      </c>
      <c r="C21" s="15" t="n">
        <v>3.22197381056054</v>
      </c>
      <c r="D21" s="15" t="n">
        <v>0.625023902786756</v>
      </c>
      <c r="E21" s="15" t="n">
        <v>70.9073284260313</v>
      </c>
      <c r="F21" s="15" t="n">
        <v>384.306838349843</v>
      </c>
      <c r="G21" s="15" t="n">
        <v>58.7324601218152</v>
      </c>
      <c r="H21" s="15" t="n">
        <v>2.26604551320803</v>
      </c>
      <c r="I21" s="16"/>
    </row>
    <row r="22" customFormat="false" ht="12" hidden="false" customHeight="true" outlineLevel="0" collapsed="false">
      <c r="A22" s="18" t="s">
        <v>101</v>
      </c>
      <c r="B22" s="28" t="n">
        <v>225.21521592732</v>
      </c>
      <c r="C22" s="28" t="n">
        <v>0.00992206243636807</v>
      </c>
      <c r="D22" s="28" t="n">
        <v>0.00715519817159256</v>
      </c>
      <c r="E22" s="20" t="n">
        <v>0.668286360886477</v>
      </c>
      <c r="F22" s="20" t="n">
        <v>2.9922335886607</v>
      </c>
      <c r="G22" s="20" t="n">
        <v>0.0892985619282338</v>
      </c>
      <c r="H22" s="21" t="n">
        <v>0.0716772411196288</v>
      </c>
    </row>
    <row r="23" customFormat="false" ht="12" hidden="false" customHeight="true" outlineLevel="0" collapsed="false">
      <c r="A23" s="18" t="s">
        <v>102</v>
      </c>
      <c r="B23" s="28" t="n">
        <v>13888.9038026292</v>
      </c>
      <c r="C23" s="28" t="n">
        <v>3.18286465748847</v>
      </c>
      <c r="D23" s="28" t="n">
        <v>0.612524414738666</v>
      </c>
      <c r="E23" s="20" t="n">
        <v>68.4655380977286</v>
      </c>
      <c r="F23" s="20" t="n">
        <v>367.39022738568</v>
      </c>
      <c r="G23" s="20" t="n">
        <v>57.0098897182723</v>
      </c>
      <c r="H23" s="21" t="n">
        <v>2.15133965363282</v>
      </c>
    </row>
    <row r="24" customFormat="false" ht="12" hidden="false" customHeight="true" outlineLevel="0" collapsed="false">
      <c r="A24" s="18" t="s">
        <v>103</v>
      </c>
      <c r="B24" s="28" t="n">
        <v>31.680323119552</v>
      </c>
      <c r="C24" s="28" t="n">
        <v>0.000351568558168148</v>
      </c>
      <c r="D24" s="28" t="n">
        <v>0.00135218676925018</v>
      </c>
      <c r="E24" s="20" t="n">
        <v>0.663692501390229</v>
      </c>
      <c r="F24" s="20" t="n">
        <v>0.307317413089436</v>
      </c>
      <c r="G24" s="20" t="n">
        <v>0.0934000474911321</v>
      </c>
      <c r="H24" s="21" t="n">
        <v>0.0109308140575631</v>
      </c>
    </row>
    <row r="25" customFormat="false" ht="12" hidden="false" customHeight="true" outlineLevel="0" collapsed="false">
      <c r="A25" s="18" t="s">
        <v>104</v>
      </c>
      <c r="B25" s="28" t="n">
        <v>110.153148299108</v>
      </c>
      <c r="C25" s="28" t="n">
        <v>0.0268855220775413</v>
      </c>
      <c r="D25" s="28" t="n">
        <v>0.00395310310724776</v>
      </c>
      <c r="E25" s="20" t="n">
        <v>1.00841146602597</v>
      </c>
      <c r="F25" s="20" t="n">
        <v>13.5975599624123</v>
      </c>
      <c r="G25" s="20" t="n">
        <v>1.53983279412357</v>
      </c>
      <c r="H25" s="21" t="n">
        <v>0.031902804398016</v>
      </c>
    </row>
    <row r="26" customFormat="false" ht="12" hidden="false" customHeight="true" outlineLevel="0" collapsed="false">
      <c r="A26" s="22" t="s">
        <v>105</v>
      </c>
      <c r="B26" s="23" t="n">
        <v>21.879</v>
      </c>
      <c r="C26" s="23" t="n">
        <v>0.00195</v>
      </c>
      <c r="D26" s="23" t="n">
        <v>3.9E-005</v>
      </c>
      <c r="E26" s="23" t="n">
        <v>0.1014</v>
      </c>
      <c r="F26" s="23" t="n">
        <v>0.0195</v>
      </c>
      <c r="G26" s="23" t="n">
        <v>3.9E-005</v>
      </c>
      <c r="H26" s="29" t="n">
        <v>0.000195</v>
      </c>
    </row>
    <row r="27" customFormat="false" ht="12" hidden="false" customHeight="true" outlineLevel="0" collapsed="false">
      <c r="A27" s="22" t="s">
        <v>106</v>
      </c>
      <c r="B27" s="23" t="n">
        <v>21.879</v>
      </c>
      <c r="C27" s="23" t="n">
        <v>0.00195</v>
      </c>
      <c r="D27" s="23" t="n">
        <v>3.9E-005</v>
      </c>
      <c r="E27" s="23" t="n">
        <v>0.1014</v>
      </c>
      <c r="F27" s="23" t="n">
        <v>0.0195</v>
      </c>
      <c r="G27" s="23" t="n">
        <v>3.9E-005</v>
      </c>
      <c r="H27" s="30" t="n">
        <v>0.0001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2.17539</v>
      </c>
      <c r="H9" s="742" t="s">
        <v>91</v>
      </c>
      <c r="I9" s="741" t="n">
        <v>0.24171</v>
      </c>
      <c r="J9" s="742" t="s">
        <v>91</v>
      </c>
      <c r="K9" s="742" t="s">
        <v>120</v>
      </c>
      <c r="L9" s="743" t="s">
        <v>91</v>
      </c>
    </row>
    <row r="10" customFormat="false" ht="12.75" hidden="false" customHeight="true" outlineLevel="0" collapsed="false">
      <c r="A10" s="744" t="s">
        <v>705</v>
      </c>
      <c r="B10" s="632" t="s">
        <v>604</v>
      </c>
      <c r="C10" s="572" t="n">
        <v>24171</v>
      </c>
      <c r="D10" s="85" t="n">
        <v>0.09</v>
      </c>
      <c r="E10" s="85" t="n">
        <v>0.01</v>
      </c>
      <c r="F10" s="224"/>
      <c r="G10" s="572" t="n">
        <v>2.17539</v>
      </c>
      <c r="H10" s="570" t="s">
        <v>91</v>
      </c>
      <c r="I10" s="572" t="n">
        <v>0.24171</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27.68823782</v>
      </c>
      <c r="D12" s="570" t="s">
        <v>91</v>
      </c>
      <c r="E12" s="570" t="s">
        <v>91</v>
      </c>
      <c r="F12" s="572" t="n">
        <v>0.5</v>
      </c>
      <c r="G12" s="570" t="s">
        <v>91</v>
      </c>
      <c r="H12" s="570" t="s">
        <v>91</v>
      </c>
      <c r="I12" s="572" t="n">
        <v>0.1384411891</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2032272248</v>
      </c>
      <c r="C14" s="572" t="n">
        <v>0.04388009227</v>
      </c>
      <c r="D14" s="570" t="s">
        <v>91</v>
      </c>
      <c r="E14" s="572" t="n">
        <v>0.5</v>
      </c>
      <c r="F14" s="572" t="n">
        <v>5.4715165</v>
      </c>
      <c r="G14" s="570" t="s">
        <v>91</v>
      </c>
      <c r="H14" s="572" t="n">
        <v>0.0001016136124</v>
      </c>
      <c r="I14" s="572" t="n">
        <v>0.00240090648876827</v>
      </c>
      <c r="J14" s="571" t="s">
        <v>91</v>
      </c>
    </row>
    <row r="15" customFormat="false" ht="12" hidden="false" customHeight="true" outlineLevel="0" collapsed="false">
      <c r="A15" s="132" t="s">
        <v>626</v>
      </c>
      <c r="B15" s="572" t="n">
        <v>13.10289725</v>
      </c>
      <c r="C15" s="572" t="n">
        <v>26.62477324</v>
      </c>
      <c r="D15" s="570" t="s">
        <v>91</v>
      </c>
      <c r="E15" s="572" t="n">
        <v>0.5</v>
      </c>
      <c r="F15" s="572" t="n">
        <v>5.0489982</v>
      </c>
      <c r="G15" s="570" t="s">
        <v>91</v>
      </c>
      <c r="H15" s="572" t="n">
        <v>0.06551448625</v>
      </c>
      <c r="I15" s="572" t="n">
        <v>1.34428432164168</v>
      </c>
      <c r="J15" s="571" t="s">
        <v>91</v>
      </c>
    </row>
    <row r="16" customFormat="false" ht="12" hidden="false" customHeight="true" outlineLevel="0" collapsed="false">
      <c r="A16" s="132" t="s">
        <v>628</v>
      </c>
      <c r="B16" s="572" t="n">
        <v>121.5475473</v>
      </c>
      <c r="C16" s="572" t="n">
        <v>210.8325252</v>
      </c>
      <c r="D16" s="570" t="s">
        <v>91</v>
      </c>
      <c r="E16" s="572" t="n">
        <v>0.5</v>
      </c>
      <c r="F16" s="572" t="n">
        <v>3.8301028</v>
      </c>
      <c r="G16" s="570" t="s">
        <v>91</v>
      </c>
      <c r="H16" s="572" t="n">
        <v>0.6077377365</v>
      </c>
      <c r="I16" s="572" t="n">
        <v>8.0751024509959</v>
      </c>
      <c r="J16" s="571" t="s">
        <v>91</v>
      </c>
    </row>
    <row r="17" customFormat="false" ht="12" hidden="false" customHeight="true" outlineLevel="0" collapsed="false">
      <c r="A17" s="132" t="s">
        <v>631</v>
      </c>
      <c r="B17" s="572" t="n">
        <v>15.08764827</v>
      </c>
      <c r="C17" s="572" t="n">
        <v>30.97474448</v>
      </c>
      <c r="D17" s="570" t="s">
        <v>91</v>
      </c>
      <c r="E17" s="572" t="n">
        <v>0.5</v>
      </c>
      <c r="F17" s="572" t="n">
        <v>5.122906</v>
      </c>
      <c r="G17" s="570" t="s">
        <v>91</v>
      </c>
      <c r="H17" s="572" t="n">
        <v>0.07543824135</v>
      </c>
      <c r="I17" s="572" t="n">
        <v>1.5868070434505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1679731292</v>
      </c>
      <c r="C20" s="572" t="n">
        <v>0.2130056813</v>
      </c>
      <c r="D20" s="570" t="s">
        <v>91</v>
      </c>
      <c r="E20" s="572" t="n">
        <v>0.5</v>
      </c>
      <c r="F20" s="572" t="n">
        <v>0.6916881</v>
      </c>
      <c r="G20" s="570" t="s">
        <v>91</v>
      </c>
      <c r="H20" s="572" t="n">
        <v>0.000839865646</v>
      </c>
      <c r="I20" s="572" t="n">
        <v>0.00147333494987603</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221556487</v>
      </c>
      <c r="D22" s="570" t="s">
        <v>91</v>
      </c>
      <c r="E22" s="570" t="s">
        <v>91</v>
      </c>
      <c r="F22" s="572" t="n">
        <v>15</v>
      </c>
      <c r="G22" s="570" t="s">
        <v>91</v>
      </c>
      <c r="H22" s="570" t="s">
        <v>91</v>
      </c>
      <c r="I22" s="572" t="n">
        <v>0.18323347305</v>
      </c>
      <c r="J22" s="571" t="s">
        <v>91</v>
      </c>
    </row>
    <row r="23" customFormat="false" ht="12" hidden="false" customHeight="true" outlineLevel="0" collapsed="false">
      <c r="A23" s="132" t="s">
        <v>626</v>
      </c>
      <c r="B23" s="570" t="s">
        <v>91</v>
      </c>
      <c r="C23" s="572" t="n">
        <v>0.0213163104</v>
      </c>
      <c r="D23" s="570" t="s">
        <v>91</v>
      </c>
      <c r="E23" s="570" t="s">
        <v>91</v>
      </c>
      <c r="F23" s="572" t="n">
        <v>15</v>
      </c>
      <c r="G23" s="570" t="s">
        <v>91</v>
      </c>
      <c r="H23" s="570" t="s">
        <v>91</v>
      </c>
      <c r="I23" s="572" t="n">
        <v>0.00319744656</v>
      </c>
      <c r="J23" s="571" t="s">
        <v>91</v>
      </c>
    </row>
    <row r="24" customFormat="false" ht="12" hidden="false" customHeight="true" outlineLevel="0" collapsed="false">
      <c r="A24" s="132" t="s">
        <v>628</v>
      </c>
      <c r="B24" s="570" t="s">
        <v>91</v>
      </c>
      <c r="C24" s="572" t="n">
        <v>1.337365342</v>
      </c>
      <c r="D24" s="570" t="s">
        <v>91</v>
      </c>
      <c r="E24" s="570" t="s">
        <v>91</v>
      </c>
      <c r="F24" s="572" t="n">
        <v>15</v>
      </c>
      <c r="G24" s="570" t="s">
        <v>91</v>
      </c>
      <c r="H24" s="570" t="s">
        <v>91</v>
      </c>
      <c r="I24" s="572" t="n">
        <v>0.2006048013</v>
      </c>
      <c r="J24" s="571" t="s">
        <v>91</v>
      </c>
    </row>
    <row r="25" customFormat="false" ht="12" hidden="false" customHeight="true" outlineLevel="0" collapsed="false">
      <c r="A25" s="132" t="s">
        <v>631</v>
      </c>
      <c r="B25" s="570" t="s">
        <v>91</v>
      </c>
      <c r="C25" s="572" t="n">
        <v>0.0251920032</v>
      </c>
      <c r="D25" s="570" t="s">
        <v>91</v>
      </c>
      <c r="E25" s="570" t="s">
        <v>91</v>
      </c>
      <c r="F25" s="572" t="n">
        <v>15</v>
      </c>
      <c r="G25" s="570" t="s">
        <v>91</v>
      </c>
      <c r="H25" s="570" t="s">
        <v>91</v>
      </c>
      <c r="I25" s="572" t="n">
        <v>0.00377880048</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3360000551</v>
      </c>
      <c r="C28" s="572" t="n">
        <v>0.834424744</v>
      </c>
      <c r="D28" s="570" t="s">
        <v>91</v>
      </c>
      <c r="E28" s="572" t="n">
        <v>2.8464283</v>
      </c>
      <c r="F28" s="572" t="n">
        <v>2.5386876</v>
      </c>
      <c r="G28" s="570" t="s">
        <v>91</v>
      </c>
      <c r="H28" s="572" t="n">
        <v>0.00956400065638199</v>
      </c>
      <c r="I28" s="572" t="n">
        <v>0.0211834375072597</v>
      </c>
      <c r="J28" s="571" t="s">
        <v>91</v>
      </c>
    </row>
    <row r="29" customFormat="false" ht="12" hidden="false" customHeight="true" outlineLevel="0" collapsed="false">
      <c r="A29" s="132" t="s">
        <v>628</v>
      </c>
      <c r="B29" s="572" t="n">
        <v>3.681491239</v>
      </c>
      <c r="C29" s="572" t="n">
        <v>14.05525301</v>
      </c>
      <c r="D29" s="570" t="s">
        <v>91</v>
      </c>
      <c r="E29" s="572" t="n">
        <v>2.3616308</v>
      </c>
      <c r="F29" s="572" t="n">
        <v>3.8777011</v>
      </c>
      <c r="G29" s="570" t="s">
        <v>91</v>
      </c>
      <c r="H29" s="572" t="n">
        <v>0.0869432309995256</v>
      </c>
      <c r="I29" s="572" t="n">
        <v>0.545020700576553</v>
      </c>
      <c r="J29" s="571" t="s">
        <v>91</v>
      </c>
    </row>
    <row r="30" customFormat="false" ht="12" hidden="false" customHeight="true" outlineLevel="0" collapsed="false">
      <c r="A30" s="132" t="s">
        <v>631</v>
      </c>
      <c r="B30" s="572" t="n">
        <v>0.03049097426</v>
      </c>
      <c r="C30" s="572" t="n">
        <v>0.1328051324</v>
      </c>
      <c r="D30" s="570" t="s">
        <v>91</v>
      </c>
      <c r="E30" s="572" t="n">
        <v>1</v>
      </c>
      <c r="F30" s="572" t="n">
        <v>6</v>
      </c>
      <c r="G30" s="570" t="s">
        <v>91</v>
      </c>
      <c r="H30" s="572" t="n">
        <v>0.0003049097426</v>
      </c>
      <c r="I30" s="572" t="n">
        <v>0.007968307944</v>
      </c>
      <c r="J30" s="571" t="s">
        <v>91</v>
      </c>
    </row>
    <row r="31" customFormat="false" ht="12" hidden="false" customHeight="true" outlineLevel="0" collapsed="false">
      <c r="A31" s="132" t="s">
        <v>623</v>
      </c>
      <c r="B31" s="572" t="n">
        <v>0.285384</v>
      </c>
      <c r="C31" s="572" t="n">
        <v>0.6642870769</v>
      </c>
      <c r="D31" s="570" t="s">
        <v>91</v>
      </c>
      <c r="E31" s="572" t="n">
        <v>3</v>
      </c>
      <c r="F31" s="572" t="n">
        <v>2</v>
      </c>
      <c r="G31" s="570" t="s">
        <v>91</v>
      </c>
      <c r="H31" s="572" t="n">
        <v>0.00856152</v>
      </c>
      <c r="I31" s="572" t="n">
        <v>0.013285741538</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87.53145024</v>
      </c>
      <c r="D34" s="570" t="s">
        <v>91</v>
      </c>
      <c r="E34" s="570" t="s">
        <v>91</v>
      </c>
      <c r="F34" s="572" t="n">
        <v>6.3836365</v>
      </c>
      <c r="G34" s="570" t="s">
        <v>91</v>
      </c>
      <c r="H34" s="570" t="s">
        <v>91</v>
      </c>
      <c r="I34" s="572" t="n">
        <v>5.58768960649998</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28.2</v>
      </c>
      <c r="C38" s="426" t="n">
        <v>0.423628125</v>
      </c>
      <c r="D38" s="426" t="s">
        <v>91</v>
      </c>
      <c r="E38" s="426" t="n">
        <v>0.7692308</v>
      </c>
      <c r="F38" s="426" t="n">
        <v>634.1049417</v>
      </c>
      <c r="G38" s="426" t="s">
        <v>91</v>
      </c>
      <c r="H38" s="426" t="n">
        <v>0.2169230856</v>
      </c>
      <c r="I38" s="426" t="n">
        <v>2.68624687505605</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69.75</v>
      </c>
      <c r="D39" s="572" t="n">
        <v>0.7766666667</v>
      </c>
      <c r="E39" s="572" t="n">
        <v>2.020894</v>
      </c>
      <c r="F39" s="572" t="n">
        <v>0.5</v>
      </c>
      <c r="G39" s="572" t="n">
        <v>1</v>
      </c>
      <c r="H39" s="572" t="n">
        <v>1.96666667773403</v>
      </c>
      <c r="I39" s="572" t="n">
        <v>0.8487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5.92</v>
      </c>
      <c r="C46" s="572" t="n">
        <v>46.80286812</v>
      </c>
      <c r="D46" s="570" t="s">
        <v>91</v>
      </c>
      <c r="E46" s="572" t="n">
        <v>23.5945946</v>
      </c>
      <c r="F46" s="572" t="n">
        <v>1</v>
      </c>
      <c r="G46" s="570" t="s">
        <v>91</v>
      </c>
      <c r="H46" s="572" t="n">
        <v>1.39680000032</v>
      </c>
      <c r="I46" s="572" t="n">
        <v>0.4680286812</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82.72291898</v>
      </c>
      <c r="C7" s="531" t="n">
        <v>0.295234136363636</v>
      </c>
      <c r="D7" s="833" t="n">
        <v>110.054409455203</v>
      </c>
    </row>
    <row r="8" customFormat="false" ht="12" hidden="false" customHeight="true" outlineLevel="0" collapsed="false">
      <c r="A8" s="834" t="s">
        <v>790</v>
      </c>
      <c r="B8" s="428" t="n">
        <v>91.762801</v>
      </c>
      <c r="C8" s="835"/>
      <c r="D8" s="546" t="n">
        <v>40.31365</v>
      </c>
    </row>
    <row r="9" customFormat="false" ht="12" hidden="false" customHeight="true" outlineLevel="0" collapsed="false">
      <c r="A9" s="834" t="s">
        <v>791</v>
      </c>
      <c r="B9" s="428" t="n">
        <v>18.35215382</v>
      </c>
      <c r="C9" s="428" t="s">
        <v>115</v>
      </c>
      <c r="D9" s="546" t="n">
        <v>8.30377128099174</v>
      </c>
    </row>
    <row r="10" customFormat="false" ht="12" hidden="false" customHeight="true" outlineLevel="0" collapsed="false">
      <c r="A10" s="834" t="s">
        <v>792</v>
      </c>
      <c r="B10" s="836" t="n">
        <v>44.76882733</v>
      </c>
      <c r="C10" s="559"/>
      <c r="D10" s="546" t="n">
        <v>12.3778184749134</v>
      </c>
    </row>
    <row r="11" customFormat="false" ht="12" hidden="false" customHeight="true" outlineLevel="0" collapsed="false">
      <c r="A11" s="834" t="s">
        <v>793</v>
      </c>
      <c r="B11" s="579" t="n">
        <v>127.83913683</v>
      </c>
      <c r="C11" s="579" t="n">
        <v>0.295234136363636</v>
      </c>
      <c r="D11" s="27" t="n">
        <v>49.0591696992975</v>
      </c>
    </row>
    <row r="12" customFormat="false" ht="13.5" hidden="false" customHeight="true" outlineLevel="0" collapsed="false">
      <c r="A12" s="837" t="s">
        <v>794</v>
      </c>
      <c r="B12" s="835"/>
      <c r="C12" s="428" t="n">
        <v>0.228382636363636</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68515</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7.83913683</v>
      </c>
      <c r="C16" s="670" t="s">
        <v>115</v>
      </c>
      <c r="D16" s="682" t="n">
        <v>49.0591696992975</v>
      </c>
    </row>
    <row r="17" customFormat="false" ht="12.75" hidden="false" customHeight="true" outlineLevel="0" collapsed="false">
      <c r="A17" s="132" t="s">
        <v>495</v>
      </c>
      <c r="B17" s="572" t="n">
        <v>127.83913683</v>
      </c>
      <c r="C17" s="570" t="s">
        <v>115</v>
      </c>
      <c r="D17" s="130" t="n">
        <v>49.0591696992975</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19.1</v>
      </c>
      <c r="D8" s="85" t="n">
        <v>0.77046852225021</v>
      </c>
      <c r="E8" s="46"/>
    </row>
    <row r="9" customFormat="false" ht="12.75" hidden="false" customHeight="true" outlineLevel="0" collapsed="false">
      <c r="A9" s="78" t="s">
        <v>791</v>
      </c>
      <c r="B9" s="632" t="s">
        <v>814</v>
      </c>
      <c r="C9" s="572" t="n">
        <v>12.8087272727273</v>
      </c>
      <c r="D9" s="85" t="n">
        <v>1.43278511824324</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977945163191</v>
      </c>
      <c r="C7" s="531" t="n">
        <v>8.48404465381084</v>
      </c>
      <c r="D7" s="531" t="n">
        <v>4.64312554520832</v>
      </c>
      <c r="E7" s="531" t="s">
        <v>120</v>
      </c>
      <c r="F7" s="833" t="n">
        <v>3.99811353662987</v>
      </c>
    </row>
    <row r="8" customFormat="false" ht="12" hidden="false" customHeight="true" outlineLevel="0" collapsed="false">
      <c r="A8" s="861" t="s">
        <v>825</v>
      </c>
      <c r="B8" s="536" t="n">
        <v>122.358744367131</v>
      </c>
      <c r="C8" s="673"/>
      <c r="D8" s="673"/>
      <c r="E8" s="673"/>
      <c r="F8" s="46"/>
    </row>
    <row r="9" customFormat="false" ht="13.5" hidden="false" customHeight="true" outlineLevel="0" collapsed="false">
      <c r="A9" s="862" t="s">
        <v>826</v>
      </c>
      <c r="B9" s="542" t="n">
        <v>114.528908377726</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77389861675</v>
      </c>
      <c r="C14" s="677"/>
      <c r="D14" s="677"/>
      <c r="E14" s="677"/>
      <c r="F14" s="46"/>
    </row>
    <row r="15" customFormat="false" ht="12" hidden="false" customHeight="true" outlineLevel="0" collapsed="false">
      <c r="A15" s="587" t="s">
        <v>832</v>
      </c>
      <c r="B15" s="426" t="n">
        <v>1.6141643714</v>
      </c>
      <c r="C15" s="677"/>
      <c r="D15" s="677"/>
      <c r="E15" s="677"/>
      <c r="F15" s="46"/>
    </row>
    <row r="16" customFormat="false" ht="12" hidden="false" customHeight="true" outlineLevel="0" collapsed="false">
      <c r="A16" s="587" t="s">
        <v>833</v>
      </c>
      <c r="B16" s="426" t="n">
        <v>35.140845389576</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42601354715912</v>
      </c>
      <c r="C18" s="677"/>
      <c r="D18" s="677"/>
      <c r="E18" s="677"/>
      <c r="F18" s="46"/>
    </row>
    <row r="19" customFormat="false" ht="12" hidden="false" customHeight="true" outlineLevel="0" collapsed="false">
      <c r="A19" s="549" t="s">
        <v>836</v>
      </c>
      <c r="B19" s="426" t="n">
        <v>0.45932388726794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1913856147135</v>
      </c>
      <c r="C21" s="677"/>
      <c r="D21" s="677"/>
      <c r="E21" s="677"/>
      <c r="F21" s="46"/>
    </row>
    <row r="22" customFormat="false" ht="12" hidden="false" customHeight="true" outlineLevel="0" collapsed="false">
      <c r="A22" s="549" t="s">
        <v>839</v>
      </c>
      <c r="B22" s="426" t="n">
        <v>0.0729218690791915</v>
      </c>
      <c r="C22" s="677"/>
      <c r="D22" s="677"/>
      <c r="E22" s="677"/>
      <c r="F22" s="46"/>
    </row>
    <row r="23" customFormat="false" ht="12" hidden="false" customHeight="true" outlineLevel="0" collapsed="false">
      <c r="A23" s="549" t="s">
        <v>840</v>
      </c>
      <c r="B23" s="426" t="n">
        <v>1.7606423332447</v>
      </c>
      <c r="C23" s="677"/>
      <c r="D23" s="677"/>
      <c r="E23" s="677"/>
      <c r="F23" s="46"/>
    </row>
    <row r="24" customFormat="false" ht="12" hidden="false" customHeight="true" outlineLevel="0" collapsed="false">
      <c r="A24" s="549" t="s">
        <v>841</v>
      </c>
      <c r="B24" s="426" t="n">
        <v>0.091795791182255</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0.6192007960609</v>
      </c>
      <c r="C27" s="536" t="n">
        <v>1.36882436419768</v>
      </c>
      <c r="D27" s="400"/>
      <c r="E27" s="400"/>
      <c r="F27" s="540" t="s">
        <v>91</v>
      </c>
    </row>
    <row r="28" customFormat="false" ht="13.5" hidden="false" customHeight="true" outlineLevel="0" collapsed="false">
      <c r="A28" s="862" t="s">
        <v>826</v>
      </c>
      <c r="B28" s="542" t="n">
        <v>20.5520408170022</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63489608976</v>
      </c>
      <c r="C33" s="654"/>
      <c r="D33" s="654"/>
      <c r="E33" s="654"/>
      <c r="F33" s="46"/>
    </row>
    <row r="34" customFormat="false" ht="12" hidden="false" customHeight="true" outlineLevel="0" collapsed="false">
      <c r="A34" s="587" t="s">
        <v>832</v>
      </c>
      <c r="B34" s="426" t="n">
        <v>0.2205555496</v>
      </c>
      <c r="C34" s="654"/>
      <c r="D34" s="654"/>
      <c r="E34" s="654"/>
      <c r="F34" s="46"/>
    </row>
    <row r="35" customFormat="false" ht="12" hidden="false" customHeight="true" outlineLevel="0" collapsed="false">
      <c r="A35" s="587" t="s">
        <v>833</v>
      </c>
      <c r="B35" s="426" t="n">
        <v>4.3679956584262</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48275364060229</v>
      </c>
      <c r="C37" s="654"/>
      <c r="D37" s="654"/>
      <c r="E37" s="654"/>
      <c r="F37" s="46"/>
    </row>
    <row r="38" customFormat="false" ht="12" hidden="false" customHeight="true" outlineLevel="0" collapsed="false">
      <c r="A38" s="549" t="s">
        <v>836</v>
      </c>
      <c r="B38" s="426" t="n">
        <v>0.05612738075896</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05410761916503</v>
      </c>
      <c r="C40" s="654"/>
      <c r="D40" s="654"/>
      <c r="E40" s="654"/>
      <c r="F40" s="46"/>
    </row>
    <row r="41" customFormat="false" ht="12" hidden="false" customHeight="true" outlineLevel="0" collapsed="false">
      <c r="A41" s="549" t="s">
        <v>844</v>
      </c>
      <c r="B41" s="426" t="n">
        <v>0.00854738118999534</v>
      </c>
      <c r="C41" s="654"/>
      <c r="D41" s="654"/>
      <c r="E41" s="654"/>
      <c r="F41" s="46"/>
    </row>
    <row r="42" customFormat="false" ht="12" hidden="false" customHeight="true" outlineLevel="0" collapsed="false">
      <c r="A42" s="549" t="s">
        <v>840</v>
      </c>
      <c r="B42" s="426" t="n">
        <v>8.631592169625</v>
      </c>
      <c r="C42" s="654"/>
      <c r="D42" s="654"/>
      <c r="E42" s="654"/>
      <c r="F42" s="46"/>
    </row>
    <row r="43" customFormat="false" ht="12" hidden="false" customHeight="true" outlineLevel="0" collapsed="false">
      <c r="A43" s="549" t="s">
        <v>845</v>
      </c>
      <c r="B43" s="426" t="n">
        <v>0.74207660723289</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3688319383298</v>
      </c>
      <c r="D9" s="677"/>
      <c r="E9" s="677"/>
      <c r="F9" s="571" t="s">
        <v>91</v>
      </c>
    </row>
    <row r="10" customFormat="false" ht="12" hidden="false" customHeight="true" outlineLevel="0" collapsed="false">
      <c r="A10" s="549" t="s">
        <v>851</v>
      </c>
      <c r="B10" s="677"/>
      <c r="C10" s="426" t="n">
        <v>1.2351360448143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11522028961316</v>
      </c>
      <c r="D17" s="882"/>
      <c r="E17" s="882"/>
      <c r="F17" s="540" t="n">
        <v>3.99811353662987</v>
      </c>
    </row>
    <row r="18" customFormat="false" ht="12" hidden="false" customHeight="true" outlineLevel="0" collapsed="false">
      <c r="A18" s="549" t="s">
        <v>859</v>
      </c>
      <c r="B18" s="426" t="s">
        <v>91</v>
      </c>
      <c r="C18" s="19" t="n">
        <v>4.096035260946</v>
      </c>
      <c r="D18" s="873"/>
      <c r="E18" s="873"/>
      <c r="F18" s="130" t="n">
        <v>3.99811353662987</v>
      </c>
    </row>
    <row r="19" customFormat="false" ht="13.5" hidden="false" customHeight="true" outlineLevel="0" collapsed="false">
      <c r="A19" s="549" t="s">
        <v>860</v>
      </c>
      <c r="B19" s="81"/>
      <c r="C19" s="19" t="n">
        <v>0.430303015475089</v>
      </c>
      <c r="D19" s="873"/>
      <c r="E19" s="873"/>
      <c r="F19" s="571" t="s">
        <v>91</v>
      </c>
    </row>
    <row r="20" customFormat="false" ht="12" hidden="false" customHeight="true" outlineLevel="0" collapsed="false">
      <c r="A20" s="549" t="s">
        <v>861</v>
      </c>
      <c r="B20" s="426" t="s">
        <v>91</v>
      </c>
      <c r="C20" s="19" t="n">
        <v>2.4908827123673</v>
      </c>
      <c r="D20" s="873"/>
      <c r="E20" s="873"/>
      <c r="F20" s="571" t="s">
        <v>91</v>
      </c>
    </row>
    <row r="21" customFormat="false" ht="12.75" hidden="false" customHeight="true" outlineLevel="0" collapsed="false">
      <c r="A21" s="549" t="s">
        <v>862</v>
      </c>
      <c r="B21" s="19" t="s">
        <v>91</v>
      </c>
      <c r="C21" s="19" t="n">
        <v>0.0979993008247778</v>
      </c>
      <c r="D21" s="873"/>
      <c r="E21" s="873"/>
      <c r="F21" s="27" t="s">
        <v>91</v>
      </c>
    </row>
    <row r="22" customFormat="false" ht="12.75" hidden="false" customHeight="true" outlineLevel="0" collapsed="false">
      <c r="A22" s="132" t="s">
        <v>863</v>
      </c>
      <c r="B22" s="570" t="s">
        <v>91</v>
      </c>
      <c r="C22" s="572" t="n">
        <v>0.0979993008247778</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64312554520832</v>
      </c>
      <c r="E30" s="888" t="s">
        <v>91</v>
      </c>
      <c r="F30" s="889" t="s">
        <v>91</v>
      </c>
    </row>
    <row r="31" customFormat="false" ht="12.75" hidden="false" customHeight="true" outlineLevel="0" collapsed="false">
      <c r="A31" s="132" t="s">
        <v>872</v>
      </c>
      <c r="B31" s="570" t="s">
        <v>91</v>
      </c>
      <c r="C31" s="570" t="s">
        <v>91</v>
      </c>
      <c r="D31" s="572" t="n">
        <v>2.84056783980155</v>
      </c>
      <c r="E31" s="570" t="s">
        <v>91</v>
      </c>
      <c r="F31" s="571" t="s">
        <v>91</v>
      </c>
    </row>
    <row r="32" customFormat="false" ht="12.75" hidden="false" customHeight="true" outlineLevel="0" collapsed="false">
      <c r="A32" s="132" t="s">
        <v>873</v>
      </c>
      <c r="B32" s="570" t="s">
        <v>91</v>
      </c>
      <c r="C32" s="570" t="s">
        <v>91</v>
      </c>
      <c r="D32" s="572" t="n">
        <v>1.80255770540677</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55.4</v>
      </c>
      <c r="C9" s="917"/>
      <c r="D9" s="917"/>
      <c r="E9" s="148" t="n">
        <v>65.2437668780483</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74856679</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49.7</v>
      </c>
      <c r="C14" s="572" t="n">
        <v>263.6133576</v>
      </c>
      <c r="D14" s="572" t="n">
        <v>6</v>
      </c>
      <c r="E14" s="148" t="n">
        <v>103.7400275</v>
      </c>
      <c r="G14" s="927" t="s">
        <v>933</v>
      </c>
      <c r="H14" s="164"/>
      <c r="I14" s="255" t="s">
        <v>130</v>
      </c>
      <c r="J14" s="255" t="s">
        <v>130</v>
      </c>
      <c r="K14" s="928" t="n">
        <v>60</v>
      </c>
      <c r="L14" s="928" t="n">
        <v>60</v>
      </c>
      <c r="M14" s="928" t="n">
        <v>60.54301795</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0</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5.7</v>
      </c>
      <c r="C16" s="572" t="n">
        <v>94.00974394</v>
      </c>
      <c r="D16" s="572" t="n">
        <v>5.781850834</v>
      </c>
      <c r="E16" s="148" t="n">
        <v>35.65064968</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05.387</v>
      </c>
      <c r="C18" s="572" t="n">
        <v>23.78029214</v>
      </c>
      <c r="D18" s="572" t="n">
        <v>7</v>
      </c>
      <c r="E18" s="148" t="n">
        <v>10.9179957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4.946</v>
      </c>
      <c r="C19" s="572" t="n">
        <v>25.49090472</v>
      </c>
      <c r="D19" s="572" t="n">
        <v>5</v>
      </c>
      <c r="E19" s="148" t="n">
        <v>8.359550964</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8.02396125</v>
      </c>
      <c r="C21" s="572" t="n">
        <v>107.1169395</v>
      </c>
      <c r="D21" s="572" t="n">
        <v>2.5</v>
      </c>
      <c r="E21" s="148" t="n">
        <v>17.56409834</v>
      </c>
    </row>
    <row r="22" customFormat="false" ht="12" hidden="false" customHeight="true" outlineLevel="0" collapsed="false">
      <c r="A22" s="931" t="s">
        <v>839</v>
      </c>
      <c r="B22" s="572" t="n">
        <v>11.2673974</v>
      </c>
      <c r="C22" s="572" t="n">
        <v>39.4699408</v>
      </c>
      <c r="D22" s="572" t="n">
        <v>2.5</v>
      </c>
      <c r="E22" s="148" t="n">
        <v>6.471935487</v>
      </c>
    </row>
    <row r="23" customFormat="false" ht="12" hidden="false" customHeight="true" outlineLevel="0" collapsed="false">
      <c r="A23" s="931" t="s">
        <v>840</v>
      </c>
      <c r="B23" s="572" t="n">
        <v>1568.703</v>
      </c>
      <c r="C23" s="572" t="n">
        <v>28.52012775</v>
      </c>
      <c r="D23" s="572" t="n">
        <v>0.6</v>
      </c>
      <c r="E23" s="148" t="n">
        <v>1.122355432</v>
      </c>
    </row>
    <row r="24" customFormat="false" ht="14.25" hidden="false" customHeight="true" outlineLevel="0" collapsed="false">
      <c r="A24" s="931" t="s">
        <v>841</v>
      </c>
      <c r="B24" s="572" t="n">
        <v>6330.251333</v>
      </c>
      <c r="C24" s="572" t="n">
        <v>1.355297345</v>
      </c>
      <c r="D24" s="572" t="n">
        <v>0.163132137</v>
      </c>
      <c r="E24" s="148" t="n">
        <v>0.014501129</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55.4</v>
      </c>
      <c r="C9" s="654"/>
      <c r="D9" s="654"/>
      <c r="E9" s="654"/>
      <c r="F9" s="654"/>
      <c r="G9" s="654"/>
      <c r="H9" s="654"/>
      <c r="I9" s="148" t="n">
        <v>11.7078961017444</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49.7</v>
      </c>
      <c r="C14" s="961" t="n">
        <v>100</v>
      </c>
      <c r="D14" s="961" t="s">
        <v>91</v>
      </c>
      <c r="E14" s="961" t="s">
        <v>91</v>
      </c>
      <c r="F14" s="962" t="s">
        <v>115</v>
      </c>
      <c r="G14" s="20" t="n">
        <v>5.257979165</v>
      </c>
      <c r="H14" s="962" t="n">
        <v>0.24</v>
      </c>
      <c r="I14" s="148" t="n">
        <v>21.29317008</v>
      </c>
    </row>
    <row r="15" customFormat="false" ht="15.75" hidden="false" customHeight="true" outlineLevel="0" collapsed="false">
      <c r="A15" s="955" t="s">
        <v>832</v>
      </c>
      <c r="B15" s="961" t="n">
        <v>20</v>
      </c>
      <c r="C15" s="961" t="n">
        <v>100</v>
      </c>
      <c r="D15" s="961" t="s">
        <v>91</v>
      </c>
      <c r="E15" s="961" t="s">
        <v>91</v>
      </c>
      <c r="F15" s="962" t="s">
        <v>115</v>
      </c>
      <c r="G15" s="20" t="n">
        <v>4.090630607</v>
      </c>
      <c r="H15" s="962" t="n">
        <v>0.24</v>
      </c>
      <c r="I15" s="148" t="n">
        <v>11.02777748</v>
      </c>
    </row>
    <row r="16" customFormat="false" ht="15.75" hidden="false" customHeight="true" outlineLevel="0" collapsed="false">
      <c r="A16" s="955" t="s">
        <v>833</v>
      </c>
      <c r="B16" s="961" t="n">
        <v>985.7</v>
      </c>
      <c r="C16" s="961" t="n">
        <v>100</v>
      </c>
      <c r="D16" s="961" t="s">
        <v>91</v>
      </c>
      <c r="E16" s="961" t="s">
        <v>91</v>
      </c>
      <c r="F16" s="962" t="s">
        <v>115</v>
      </c>
      <c r="G16" s="20" t="n">
        <v>1.849644183</v>
      </c>
      <c r="H16" s="962" t="n">
        <v>0.17</v>
      </c>
      <c r="I16" s="148" t="n">
        <v>4.431364166</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05.387</v>
      </c>
      <c r="C18" s="961" t="n">
        <v>100</v>
      </c>
      <c r="D18" s="961" t="s">
        <v>91</v>
      </c>
      <c r="E18" s="961" t="s">
        <v>91</v>
      </c>
      <c r="F18" s="962" t="s">
        <v>115</v>
      </c>
      <c r="G18" s="20" t="n">
        <v>0.4</v>
      </c>
      <c r="H18" s="962" t="n">
        <v>0.19</v>
      </c>
      <c r="I18" s="148" t="n">
        <v>1.352473967</v>
      </c>
    </row>
    <row r="19" customFormat="false" ht="15.75" hidden="false" customHeight="true" outlineLevel="0" collapsed="false">
      <c r="A19" s="963" t="s">
        <v>836</v>
      </c>
      <c r="B19" s="961" t="n">
        <v>54.946</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8.02396125</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673974</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568.703</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330.251333</v>
      </c>
      <c r="C24" s="961" t="n">
        <v>100</v>
      </c>
      <c r="D24" s="961" t="s">
        <v>91</v>
      </c>
      <c r="E24" s="961" t="s">
        <v>91</v>
      </c>
      <c r="F24" s="962" t="s">
        <v>115</v>
      </c>
      <c r="G24" s="20" t="n">
        <v>0.1</v>
      </c>
      <c r="H24" s="962" t="n">
        <v>0.32</v>
      </c>
      <c r="I24" s="148" t="n">
        <v>0.117227037</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245.0167974566</v>
      </c>
      <c r="C7" s="37" t="n">
        <v>5.14126946257426</v>
      </c>
      <c r="D7" s="37" t="n">
        <v>0.173355030674446</v>
      </c>
      <c r="E7" s="37" t="n">
        <v>20.9396197219302</v>
      </c>
      <c r="F7" s="37" t="n">
        <v>147.976958412733</v>
      </c>
      <c r="G7" s="37" t="n">
        <v>18.5456346876382</v>
      </c>
      <c r="H7" s="38" t="n">
        <v>12.7243602092845</v>
      </c>
    </row>
    <row r="8" customFormat="false" ht="12" hidden="false" customHeight="true" outlineLevel="0" collapsed="false">
      <c r="A8" s="18" t="s">
        <v>110</v>
      </c>
      <c r="B8" s="19" t="n">
        <v>5456.3043918679</v>
      </c>
      <c r="C8" s="19" t="n">
        <v>0.669326097940064</v>
      </c>
      <c r="D8" s="19" t="n">
        <v>0.0426060062397229</v>
      </c>
      <c r="E8" s="20" t="n">
        <v>5.07189654713999</v>
      </c>
      <c r="F8" s="20" t="n">
        <v>16.2938161746841</v>
      </c>
      <c r="G8" s="20" t="n">
        <v>3.0226998306074</v>
      </c>
      <c r="H8" s="21" t="n">
        <v>3.74824815138262</v>
      </c>
    </row>
    <row r="9" customFormat="false" ht="12" hidden="false" customHeight="true" outlineLevel="0" collapsed="false">
      <c r="A9" s="18" t="s">
        <v>111</v>
      </c>
      <c r="B9" s="19" t="n">
        <v>11208.4327523737</v>
      </c>
      <c r="C9" s="19" t="n">
        <v>4.35996413663868</v>
      </c>
      <c r="D9" s="19" t="n">
        <v>0.113652583344893</v>
      </c>
      <c r="E9" s="20" t="n">
        <v>10.0632449343212</v>
      </c>
      <c r="F9" s="20" t="n">
        <v>101.831463565258</v>
      </c>
      <c r="G9" s="20" t="n">
        <v>10.8692411981162</v>
      </c>
      <c r="H9" s="21" t="n">
        <v>8.74107508023192</v>
      </c>
    </row>
    <row r="10" customFormat="false" ht="12.75" hidden="false" customHeight="true" outlineLevel="0" collapsed="false">
      <c r="A10" s="39" t="s">
        <v>112</v>
      </c>
      <c r="B10" s="40" t="n">
        <v>580.279653215</v>
      </c>
      <c r="C10" s="40" t="n">
        <v>0.111979227995524</v>
      </c>
      <c r="D10" s="40" t="n">
        <v>0.0170964410898299</v>
      </c>
      <c r="E10" s="41" t="n">
        <v>5.804478240469</v>
      </c>
      <c r="F10" s="41" t="n">
        <v>29.8516786727906</v>
      </c>
      <c r="G10" s="41" t="n">
        <v>4.65369365891463</v>
      </c>
      <c r="H10" s="42" t="n">
        <v>0.235036977669919</v>
      </c>
    </row>
    <row r="11" customFormat="false" ht="12" hidden="false" customHeight="true" outlineLevel="0" collapsed="false">
      <c r="A11" s="43" t="s">
        <v>113</v>
      </c>
      <c r="B11" s="15" t="n">
        <v>164.089164161277</v>
      </c>
      <c r="C11" s="15" t="n">
        <v>0.00715855294594366</v>
      </c>
      <c r="D11" s="15" t="n">
        <v>0.00522656388172221</v>
      </c>
      <c r="E11" s="15" t="n">
        <v>0.311037393547031</v>
      </c>
      <c r="F11" s="15" t="n">
        <v>1.26438039583666</v>
      </c>
      <c r="G11" s="15" t="n">
        <v>0.0692753737678096</v>
      </c>
      <c r="H11" s="15" t="n">
        <v>0.0522608350196879</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64.089164161277</v>
      </c>
      <c r="C13" s="19" t="n">
        <v>0.00715855294594366</v>
      </c>
      <c r="D13" s="19" t="n">
        <v>0.00522656388172221</v>
      </c>
      <c r="E13" s="19" t="n">
        <v>0.311037393547031</v>
      </c>
      <c r="F13" s="19" t="n">
        <v>1.26438039583666</v>
      </c>
      <c r="G13" s="19" t="n">
        <v>0.0692753737678096</v>
      </c>
      <c r="H13" s="27" t="n">
        <v>0.0522608350196879</v>
      </c>
    </row>
    <row r="14" customFormat="false" ht="12.75" hidden="false" customHeight="true" outlineLevel="0" collapsed="false">
      <c r="A14" s="44" t="s">
        <v>117</v>
      </c>
      <c r="B14" s="19" t="n">
        <v>164.089164161277</v>
      </c>
      <c r="C14" s="19" t="n">
        <v>0.00715855294594366</v>
      </c>
      <c r="D14" s="19" t="n">
        <v>0.00522656388172221</v>
      </c>
      <c r="E14" s="20" t="n">
        <v>0.311037393547031</v>
      </c>
      <c r="F14" s="20" t="n">
        <v>1.26438039583666</v>
      </c>
      <c r="G14" s="20" t="n">
        <v>0.0692753737678096</v>
      </c>
      <c r="H14" s="21" t="n">
        <v>0.0522608350196879</v>
      </c>
    </row>
    <row r="15" customFormat="false" ht="12.75" hidden="false" customHeight="true" outlineLevel="0" collapsed="false">
      <c r="A15" s="14" t="s">
        <v>118</v>
      </c>
      <c r="B15" s="15" t="n">
        <v>77.9668001050344</v>
      </c>
      <c r="C15" s="15" t="n">
        <v>14.9580901874937</v>
      </c>
      <c r="D15" s="15" t="n">
        <v>0.0031229629632</v>
      </c>
      <c r="E15" s="15" t="n">
        <v>0.20982407409</v>
      </c>
      <c r="F15" s="15" t="n">
        <v>0.0487962963</v>
      </c>
      <c r="G15" s="15" t="n">
        <v>13.3056691474783</v>
      </c>
      <c r="H15" s="15" t="n">
        <v>0.30253703706</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7.9668001050344</v>
      </c>
      <c r="C20" s="15" t="n">
        <v>14.9580901874937</v>
      </c>
      <c r="D20" s="15" t="n">
        <v>0.0031229629632</v>
      </c>
      <c r="E20" s="15" t="n">
        <v>0.20982407409</v>
      </c>
      <c r="F20" s="15" t="n">
        <v>0.0487962963</v>
      </c>
      <c r="G20" s="15" t="n">
        <v>13.3056691474783</v>
      </c>
      <c r="H20" s="15" t="n">
        <v>0.30253703706</v>
      </c>
    </row>
    <row r="21" customFormat="false" ht="12" hidden="false" customHeight="true" outlineLevel="0" collapsed="false">
      <c r="A21" s="18" t="s">
        <v>125</v>
      </c>
      <c r="B21" s="19" t="n">
        <v>37.2107276842658</v>
      </c>
      <c r="C21" s="19" t="n">
        <v>0.251717479695569</v>
      </c>
      <c r="D21" s="19" t="s">
        <v>91</v>
      </c>
      <c r="E21" s="20" t="s">
        <v>91</v>
      </c>
      <c r="F21" s="20" t="s">
        <v>91</v>
      </c>
      <c r="G21" s="20" t="n">
        <v>12.1208589516945</v>
      </c>
      <c r="H21" s="21" t="s">
        <v>91</v>
      </c>
    </row>
    <row r="22" customFormat="false" ht="12" hidden="false" customHeight="true" outlineLevel="0" collapsed="false">
      <c r="A22" s="18" t="s">
        <v>126</v>
      </c>
      <c r="B22" s="19" t="n">
        <v>0.25514649176859</v>
      </c>
      <c r="C22" s="19" t="n">
        <v>14.6892940040931</v>
      </c>
      <c r="D22" s="48"/>
      <c r="E22" s="48"/>
      <c r="F22" s="48"/>
      <c r="G22" s="20" t="n">
        <v>1.16773149207878</v>
      </c>
      <c r="H22" s="21" t="s">
        <v>91</v>
      </c>
      <c r="I22" s="16"/>
    </row>
    <row r="23" customFormat="false" ht="12" hidden="false" customHeight="true" outlineLevel="0" collapsed="false">
      <c r="A23" s="18" t="s">
        <v>127</v>
      </c>
      <c r="B23" s="19" t="n">
        <v>40.500925929</v>
      </c>
      <c r="C23" s="19" t="n">
        <v>0.017078703705</v>
      </c>
      <c r="D23" s="19" t="n">
        <v>0.0031229629632</v>
      </c>
      <c r="E23" s="19" t="n">
        <v>0.20982407409</v>
      </c>
      <c r="F23" s="19" t="n">
        <v>0.0487962963</v>
      </c>
      <c r="G23" s="19" t="n">
        <v>0.017078703705</v>
      </c>
      <c r="H23" s="27" t="n">
        <v>0.30253703706</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0.500925929</v>
      </c>
      <c r="C25" s="19" t="n">
        <v>0.017078703705</v>
      </c>
      <c r="D25" s="19" t="n">
        <v>0.0031229629632</v>
      </c>
      <c r="E25" s="20" t="n">
        <v>0.20982407409</v>
      </c>
      <c r="F25" s="20" t="n">
        <v>0.0487962963</v>
      </c>
      <c r="G25" s="20" t="n">
        <v>0.017078703705</v>
      </c>
      <c r="H25" s="21" t="n">
        <v>0.3025370370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489.50004076813</v>
      </c>
      <c r="C28" s="19" t="n">
        <v>0.069425367161614</v>
      </c>
      <c r="D28" s="19" t="n">
        <v>0.110861595560515</v>
      </c>
      <c r="E28" s="19" t="n">
        <v>13.5314223656627</v>
      </c>
      <c r="F28" s="19" t="n">
        <v>4.2185796876988</v>
      </c>
      <c r="G28" s="19" t="n">
        <v>1.26423846310659</v>
      </c>
      <c r="H28" s="27" t="n">
        <v>1.10560217718536</v>
      </c>
    </row>
    <row r="29" customFormat="false" ht="12" hidden="false" customHeight="true" outlineLevel="0" collapsed="false">
      <c r="A29" s="49" t="s">
        <v>135</v>
      </c>
      <c r="B29" s="19" t="n">
        <v>3428.70629234269</v>
      </c>
      <c r="C29" s="19" t="n">
        <v>0.0689254531051684</v>
      </c>
      <c r="D29" s="19" t="n">
        <v>0.108931685156724</v>
      </c>
      <c r="E29" s="20" t="n">
        <v>12.7272930128393</v>
      </c>
      <c r="F29" s="20" t="n">
        <v>3.83363238633597</v>
      </c>
      <c r="G29" s="20" t="n">
        <v>0.851329078064085</v>
      </c>
      <c r="H29" s="21" t="n">
        <v>1.08974160799119</v>
      </c>
    </row>
    <row r="30" customFormat="false" ht="12" hidden="false" customHeight="true" outlineLevel="0" collapsed="false">
      <c r="A30" s="49" t="s">
        <v>136</v>
      </c>
      <c r="B30" s="19" t="n">
        <v>60.79374842544</v>
      </c>
      <c r="C30" s="19" t="n">
        <v>0.000499914056445638</v>
      </c>
      <c r="D30" s="19" t="n">
        <v>0.00192991040379099</v>
      </c>
      <c r="E30" s="20" t="n">
        <v>0.80412935282339</v>
      </c>
      <c r="F30" s="20" t="n">
        <v>0.384947301362827</v>
      </c>
      <c r="G30" s="20" t="n">
        <v>0.412909385042506</v>
      </c>
      <c r="H30" s="21" t="n">
        <v>0.0158605691941683</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714.72872498327</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55440148</v>
      </c>
      <c r="F22" s="993" t="s">
        <v>91</v>
      </c>
      <c r="G22" s="994" t="n">
        <v>25.16317865</v>
      </c>
      <c r="H22" s="995" t="s">
        <v>91</v>
      </c>
      <c r="I22" s="996" t="n">
        <v>9.282419863</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92485173</v>
      </c>
      <c r="F28" s="993" t="s">
        <v>91</v>
      </c>
      <c r="G28" s="994" t="n">
        <v>33.81761403</v>
      </c>
      <c r="H28" s="995" t="s">
        <v>91</v>
      </c>
      <c r="I28" s="996" t="n">
        <v>26.2575342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8.38771496</v>
      </c>
      <c r="F34" s="993" t="s">
        <v>91</v>
      </c>
      <c r="G34" s="994" t="n">
        <v>35.68047628</v>
      </c>
      <c r="H34" s="995" t="s">
        <v>91</v>
      </c>
      <c r="I34" s="996" t="n">
        <v>15.93180876</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43185145</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4356572</v>
      </c>
      <c r="H46" s="995" t="s">
        <v>91</v>
      </c>
      <c r="I46" s="996" t="n">
        <v>30.25643428</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59884632</v>
      </c>
      <c r="H82" s="995" t="s">
        <v>91</v>
      </c>
      <c r="I82" s="996" t="n">
        <v>0.401153684</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55.4</v>
      </c>
      <c r="C8" s="1024"/>
      <c r="D8" s="101" t="s">
        <v>129</v>
      </c>
      <c r="E8" s="85" t="n">
        <v>64755280.8676</v>
      </c>
      <c r="F8" s="101" t="s">
        <v>129</v>
      </c>
      <c r="G8" s="85" t="n">
        <v>30769535.1744</v>
      </c>
      <c r="H8" s="85" t="n">
        <v>12480521.9469</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5547</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67128</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49.7</v>
      </c>
      <c r="C13" s="20" t="n">
        <v>98.13134561</v>
      </c>
      <c r="D13" s="20" t="s">
        <v>91</v>
      </c>
      <c r="E13" s="20" t="n">
        <v>48227763.39</v>
      </c>
      <c r="F13" s="20" t="s">
        <v>91</v>
      </c>
      <c r="G13" s="20" t="n">
        <v>18512316.47</v>
      </c>
      <c r="H13" s="20" t="n">
        <v>6828989.948</v>
      </c>
      <c r="I13" s="21" t="s">
        <v>91</v>
      </c>
    </row>
    <row r="14" customFormat="false" ht="12" hidden="false" customHeight="true" outlineLevel="0" collapsed="false">
      <c r="A14" s="84" t="s">
        <v>832</v>
      </c>
      <c r="B14" s="20" t="n">
        <v>20</v>
      </c>
      <c r="C14" s="20" t="n">
        <v>80.0000000000001</v>
      </c>
      <c r="D14" s="20" t="s">
        <v>91</v>
      </c>
      <c r="E14" s="20" t="n">
        <v>638797.6276</v>
      </c>
      <c r="F14" s="20" t="s">
        <v>91</v>
      </c>
      <c r="G14" s="20" t="n">
        <v>541081.8244</v>
      </c>
      <c r="H14" s="20" t="n">
        <v>420120.5479</v>
      </c>
      <c r="I14" s="21" t="s">
        <v>91</v>
      </c>
    </row>
    <row r="15" customFormat="false" ht="12" hidden="false" customHeight="true" outlineLevel="0" collapsed="false">
      <c r="A15" s="84" t="s">
        <v>833</v>
      </c>
      <c r="B15" s="20" t="n">
        <v>985.7</v>
      </c>
      <c r="C15" s="20" t="n">
        <v>33.31263892</v>
      </c>
      <c r="D15" s="20" t="s">
        <v>91</v>
      </c>
      <c r="E15" s="20" t="n">
        <v>15888719.85</v>
      </c>
      <c r="F15" s="20" t="s">
        <v>91</v>
      </c>
      <c r="G15" s="20" t="n">
        <v>11716136.88</v>
      </c>
      <c r="H15" s="20" t="n">
        <v>5231411.451</v>
      </c>
      <c r="I15" s="21" t="s">
        <v>91</v>
      </c>
    </row>
    <row r="16" customFormat="false" ht="12" hidden="false" customHeight="true" outlineLevel="0" collapsed="false">
      <c r="A16" s="931" t="s">
        <v>908</v>
      </c>
      <c r="B16" s="20" t="n">
        <v>405.387</v>
      </c>
      <c r="C16" s="20" t="n">
        <v>7.615404539</v>
      </c>
      <c r="D16" s="20" t="s">
        <v>91</v>
      </c>
      <c r="E16" s="20" t="s">
        <v>91</v>
      </c>
      <c r="F16" s="20" t="s">
        <v>91</v>
      </c>
      <c r="G16" s="20" t="n">
        <v>2153113.597</v>
      </c>
      <c r="H16" s="20" t="n">
        <v>934072.4031</v>
      </c>
      <c r="I16" s="21" t="s">
        <v>91</v>
      </c>
    </row>
    <row r="17" customFormat="false" ht="12" hidden="false" customHeight="true" outlineLevel="0" collapsed="false">
      <c r="A17" s="931" t="s">
        <v>913</v>
      </c>
      <c r="B17" s="20" t="n">
        <v>1568.703</v>
      </c>
      <c r="C17" s="20" t="n">
        <v>12.95279029</v>
      </c>
      <c r="D17" s="20" t="s">
        <v>91</v>
      </c>
      <c r="E17" s="20" t="n">
        <v>20319080.99</v>
      </c>
      <c r="F17" s="20" t="s">
        <v>91</v>
      </c>
      <c r="G17" s="20" t="s">
        <v>91</v>
      </c>
      <c r="H17" s="20" t="s">
        <v>91</v>
      </c>
      <c r="I17" s="21" t="s">
        <v>91</v>
      </c>
    </row>
    <row r="18" customFormat="false" ht="12" hidden="false" customHeight="true" outlineLevel="0" collapsed="false">
      <c r="A18" s="931" t="s">
        <v>914</v>
      </c>
      <c r="B18" s="20" t="n">
        <v>6330.251333</v>
      </c>
      <c r="C18" s="20" t="n">
        <v>0.533481181</v>
      </c>
      <c r="D18" s="20" t="s">
        <v>91</v>
      </c>
      <c r="E18" s="20" t="s">
        <v>91</v>
      </c>
      <c r="F18" s="20" t="s">
        <v>91</v>
      </c>
      <c r="G18" s="20" t="n">
        <v>3363522.715</v>
      </c>
      <c r="H18" s="20" t="n">
        <v>13547.24053</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4.946</v>
      </c>
      <c r="C20" s="20" t="n">
        <v>10.46816875</v>
      </c>
      <c r="D20" s="20" t="s">
        <v>91</v>
      </c>
      <c r="E20" s="20" t="s">
        <v>91</v>
      </c>
      <c r="F20" s="20" t="s">
        <v>91</v>
      </c>
      <c r="G20" s="20" t="n">
        <v>496916.9534</v>
      </c>
      <c r="H20" s="20" t="n">
        <v>78267.04658</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8.02396125</v>
      </c>
      <c r="C22" s="20" t="n">
        <v>43.51389109</v>
      </c>
      <c r="D22" s="20" t="s">
        <v>91</v>
      </c>
      <c r="E22" s="20" t="s">
        <v>91</v>
      </c>
      <c r="F22" s="20" t="s">
        <v>91</v>
      </c>
      <c r="G22" s="20" t="n">
        <v>2351913.513</v>
      </c>
      <c r="H22" s="20" t="n">
        <v>172934.8171</v>
      </c>
      <c r="I22" s="21" t="s">
        <v>91</v>
      </c>
    </row>
    <row r="23" customFormat="false" ht="13.5" hidden="false" customHeight="true" outlineLevel="0" collapsed="false">
      <c r="A23" s="1033" t="s">
        <v>912</v>
      </c>
      <c r="B23" s="20" t="n">
        <v>11.2673974</v>
      </c>
      <c r="C23" s="20" t="n">
        <v>15.7</v>
      </c>
      <c r="D23" s="20" t="s">
        <v>91</v>
      </c>
      <c r="E23" s="20" t="s">
        <v>91</v>
      </c>
      <c r="F23" s="20" t="s">
        <v>91</v>
      </c>
      <c r="G23" s="20" t="n">
        <v>164781.8283</v>
      </c>
      <c r="H23" s="20" t="n">
        <v>12116.310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5074361.8576</v>
      </c>
      <c r="F26" s="101" t="s">
        <v>129</v>
      </c>
      <c r="G26" s="85" t="n">
        <v>39299783.7811</v>
      </c>
      <c r="H26" s="85" t="n">
        <v>13691459.7651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096035260946</v>
      </c>
    </row>
    <row r="9" customFormat="false" ht="12" hidden="false" customHeight="true" outlineLevel="0" collapsed="false">
      <c r="A9" s="1080" t="s">
        <v>1052</v>
      </c>
      <c r="B9" s="1081" t="s">
        <v>1053</v>
      </c>
      <c r="C9" s="1082" t="n">
        <v>55951902.72</v>
      </c>
      <c r="D9" s="85" t="n">
        <v>0.0124999999090195</v>
      </c>
      <c r="E9" s="130" t="n">
        <v>1.09905522400687</v>
      </c>
    </row>
    <row r="10" customFormat="false" ht="12" hidden="false" customHeight="true" outlineLevel="0" collapsed="false">
      <c r="A10" s="1083" t="s">
        <v>1054</v>
      </c>
      <c r="B10" s="1084" t="s">
        <v>1055</v>
      </c>
      <c r="C10" s="20" t="n">
        <v>76676876.46</v>
      </c>
      <c r="D10" s="85" t="n">
        <v>0.0124999999090195</v>
      </c>
      <c r="E10" s="130" t="n">
        <v>1.50615291951045</v>
      </c>
    </row>
    <row r="11" customFormat="false" ht="12" hidden="false" customHeight="true" outlineLevel="0" collapsed="false">
      <c r="A11" s="1083" t="s">
        <v>1056</v>
      </c>
      <c r="B11" s="1085" t="s">
        <v>1057</v>
      </c>
      <c r="C11" s="20" t="n">
        <v>29724195.9</v>
      </c>
      <c r="D11" s="85" t="n">
        <v>0.0124999999090195</v>
      </c>
      <c r="E11" s="130" t="n">
        <v>0.583868129503686</v>
      </c>
    </row>
    <row r="12" customFormat="false" ht="12" hidden="false" customHeight="true" outlineLevel="0" collapsed="false">
      <c r="A12" s="1083" t="s">
        <v>1058</v>
      </c>
      <c r="B12" s="1084" t="s">
        <v>1059</v>
      </c>
      <c r="C12" s="20" t="n">
        <v>32095202.35</v>
      </c>
      <c r="D12" s="85" t="n">
        <v>0.0124999999090195</v>
      </c>
      <c r="E12" s="130" t="n">
        <v>0.630441470147114</v>
      </c>
    </row>
    <row r="13" customFormat="false" ht="13.5" hidden="false" customHeight="true" outlineLevel="0" collapsed="false">
      <c r="A13" s="1086" t="s">
        <v>1060</v>
      </c>
      <c r="B13" s="1084" t="s">
        <v>1061</v>
      </c>
      <c r="C13" s="20" t="n">
        <v>18353.00967</v>
      </c>
      <c r="D13" s="85" t="n">
        <v>7.99999999904519</v>
      </c>
      <c r="E13" s="130" t="n">
        <v>0.230723550110924</v>
      </c>
    </row>
    <row r="14" customFormat="false" ht="12.75" hidden="false" customHeight="true" outlineLevel="0" collapsed="false">
      <c r="A14" s="1087" t="s">
        <v>1062</v>
      </c>
      <c r="B14" s="1088"/>
      <c r="C14" s="1089"/>
      <c r="D14" s="1090"/>
      <c r="E14" s="148" t="n">
        <v>0.045793967666953</v>
      </c>
    </row>
    <row r="15" customFormat="false" ht="24.75" hidden="false" customHeight="true" outlineLevel="0" collapsed="false">
      <c r="A15" s="132" t="s">
        <v>1063</v>
      </c>
      <c r="B15" s="1091" t="s">
        <v>1064</v>
      </c>
      <c r="C15" s="41" t="n">
        <v>2331329.28</v>
      </c>
      <c r="D15" s="85" t="n">
        <v>0.0124999997840909</v>
      </c>
      <c r="E15" s="1092" t="n">
        <v>0.045793967666953</v>
      </c>
    </row>
    <row r="16" customFormat="false" ht="16.5" hidden="false" customHeight="true" outlineLevel="0" collapsed="false">
      <c r="A16" s="1093" t="s">
        <v>1065</v>
      </c>
      <c r="B16" s="1094" t="s">
        <v>1066</v>
      </c>
      <c r="C16" s="1095" t="n">
        <v>13691459.77</v>
      </c>
      <c r="D16" s="1096" t="n">
        <v>0.0199999997271585</v>
      </c>
      <c r="E16" s="1092" t="n">
        <v>0.430303015475089</v>
      </c>
    </row>
    <row r="17" customFormat="false" ht="12" hidden="false" customHeight="true" outlineLevel="0" collapsed="false">
      <c r="A17" s="1097" t="s">
        <v>1067</v>
      </c>
      <c r="B17" s="1098"/>
      <c r="C17" s="1099"/>
      <c r="D17" s="1100"/>
      <c r="E17" s="148" t="n">
        <v>2.4908827123673</v>
      </c>
    </row>
    <row r="18" customFormat="false" ht="12" hidden="false" customHeight="true" outlineLevel="0" collapsed="false">
      <c r="A18" s="1083" t="s">
        <v>1068</v>
      </c>
      <c r="B18" s="1084" t="s">
        <v>1069</v>
      </c>
      <c r="C18" s="20" t="n">
        <v>55885580.44</v>
      </c>
      <c r="D18" s="85" t="n">
        <v>0.010000000181761</v>
      </c>
      <c r="E18" s="130" t="n">
        <v>0.878201994310166</v>
      </c>
    </row>
    <row r="19" customFormat="false" ht="24" hidden="false" customHeight="true" outlineLevel="0" collapsed="false">
      <c r="A19" s="1083" t="s">
        <v>1070</v>
      </c>
      <c r="B19" s="1101" t="s">
        <v>1071</v>
      </c>
      <c r="C19" s="20" t="n">
        <v>41050054.94</v>
      </c>
      <c r="D19" s="85" t="n">
        <v>0.024999999818039</v>
      </c>
      <c r="E19" s="130" t="n">
        <v>1.61268071805713</v>
      </c>
    </row>
    <row r="20" customFormat="false" ht="14.25" hidden="false" customHeight="true" outlineLevel="0" collapsed="false">
      <c r="A20" s="78" t="s">
        <v>1072</v>
      </c>
      <c r="B20" s="1098"/>
      <c r="C20" s="1102"/>
      <c r="D20" s="1100"/>
      <c r="E20" s="148" t="n">
        <v>0.0979993008247778</v>
      </c>
    </row>
    <row r="21" customFormat="false" ht="13.5" hidden="false" customHeight="true" outlineLevel="0" collapsed="false">
      <c r="A21" s="132" t="s">
        <v>863</v>
      </c>
      <c r="B21" s="1103" t="s">
        <v>1073</v>
      </c>
      <c r="C21" s="572" t="n">
        <v>4989055.351</v>
      </c>
      <c r="D21" s="85" t="n">
        <v>0.0124999997840909</v>
      </c>
      <c r="E21" s="130" t="n">
        <v>0.097999300824777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233254</v>
      </c>
    </row>
    <row r="10" customFormat="false" ht="13.5" hidden="false" customHeight="true" outlineLevel="0" collapsed="false">
      <c r="A10" s="918" t="s">
        <v>1086</v>
      </c>
      <c r="B10" s="1113" t="s">
        <v>1087</v>
      </c>
      <c r="C10" s="130" t="n">
        <v>0.383498266</v>
      </c>
    </row>
    <row r="11" customFormat="false" ht="13.5" hidden="false" customHeight="true" outlineLevel="0" collapsed="false">
      <c r="A11" s="918" t="s">
        <v>1088</v>
      </c>
      <c r="B11" s="1101" t="s">
        <v>1089</v>
      </c>
      <c r="C11" s="130" t="n">
        <v>0.099166333</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69245</v>
      </c>
    </row>
    <row r="14" customFormat="false" ht="13.5" hidden="false" customHeight="true" outlineLevel="0" collapsed="false">
      <c r="A14" s="918" t="s">
        <v>1094</v>
      </c>
      <c r="B14" s="1101" t="s">
        <v>1095</v>
      </c>
      <c r="C14" s="130" t="n">
        <v>0.013211791</v>
      </c>
    </row>
    <row r="15" customFormat="false" ht="15.75" hidden="false" customHeight="true" outlineLevel="0" collapsed="false">
      <c r="A15" s="918" t="s">
        <v>1096</v>
      </c>
      <c r="B15" s="1101" t="s">
        <v>1097</v>
      </c>
      <c r="C15" s="130" t="n">
        <v>0.69525491</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431.50582004634</v>
      </c>
      <c r="C7" s="1135" t="n">
        <v>0.699891795</v>
      </c>
      <c r="D7" s="1135" t="n">
        <v>0.021972702</v>
      </c>
      <c r="E7" s="1135" t="s">
        <v>1150</v>
      </c>
      <c r="F7" s="1135" t="s">
        <v>1150</v>
      </c>
      <c r="G7" s="1135" t="n">
        <v>95.52</v>
      </c>
      <c r="H7" s="1136"/>
    </row>
    <row r="8" customFormat="false" ht="12.75" hidden="false" customHeight="false" outlineLevel="0" collapsed="false">
      <c r="A8" s="1137" t="s">
        <v>1151</v>
      </c>
      <c r="B8" s="1138" t="n">
        <v>-4088.79451967334</v>
      </c>
      <c r="C8" s="1138" t="n">
        <v>0.2646</v>
      </c>
      <c r="D8" s="1138" t="n">
        <v>0.0041</v>
      </c>
      <c r="E8" s="1138" t="s">
        <v>130</v>
      </c>
      <c r="F8" s="1138" t="s">
        <v>130</v>
      </c>
      <c r="G8" s="1138" t="n">
        <v>95.01</v>
      </c>
      <c r="H8" s="1136"/>
    </row>
    <row r="9" customFormat="false" ht="12.75" hidden="false" customHeight="false" outlineLevel="0" collapsed="false">
      <c r="A9" s="1139" t="s">
        <v>1152</v>
      </c>
      <c r="B9" s="1140" t="n">
        <v>-3446.47095478667</v>
      </c>
      <c r="C9" s="1140" t="n">
        <v>0.2646</v>
      </c>
      <c r="D9" s="1140" t="n">
        <v>0.0041</v>
      </c>
      <c r="E9" s="20" t="s">
        <v>130</v>
      </c>
      <c r="F9" s="20" t="s">
        <v>130</v>
      </c>
      <c r="G9" s="20" t="n">
        <v>95.01</v>
      </c>
      <c r="H9" s="1136"/>
    </row>
    <row r="10" customFormat="false" ht="13.5" hidden="false" customHeight="false" outlineLevel="0" collapsed="false">
      <c r="A10" s="1141" t="s">
        <v>1153</v>
      </c>
      <c r="B10" s="713" t="n">
        <v>-642.323564886667</v>
      </c>
      <c r="C10" s="713" t="s">
        <v>129</v>
      </c>
      <c r="D10" s="713" t="s">
        <v>129</v>
      </c>
      <c r="E10" s="41" t="s">
        <v>130</v>
      </c>
      <c r="F10" s="41" t="s">
        <v>130</v>
      </c>
      <c r="G10" s="41" t="s">
        <v>130</v>
      </c>
      <c r="H10" s="1136"/>
    </row>
    <row r="11" customFormat="false" ht="12.75" hidden="false" customHeight="false" outlineLevel="0" collapsed="false">
      <c r="A11" s="1137" t="s">
        <v>1154</v>
      </c>
      <c r="B11" s="1138" t="n">
        <v>941.808354809667</v>
      </c>
      <c r="C11" s="1138" t="s">
        <v>91</v>
      </c>
      <c r="D11" s="1138" t="n">
        <v>0.017708987</v>
      </c>
      <c r="E11" s="1138" t="s">
        <v>130</v>
      </c>
      <c r="F11" s="1138" t="s">
        <v>130</v>
      </c>
      <c r="G11" s="1138" t="s">
        <v>130</v>
      </c>
      <c r="H11" s="1136"/>
    </row>
    <row r="12" customFormat="false" ht="12.75" hidden="false" customHeight="false" outlineLevel="0" collapsed="false">
      <c r="A12" s="1139" t="s">
        <v>1155</v>
      </c>
      <c r="B12" s="1140" t="n">
        <v>900.736037003001</v>
      </c>
      <c r="C12" s="1140" t="s">
        <v>91</v>
      </c>
      <c r="D12" s="1140" t="s">
        <v>91</v>
      </c>
      <c r="E12" s="20" t="s">
        <v>130</v>
      </c>
      <c r="F12" s="20" t="s">
        <v>130</v>
      </c>
      <c r="G12" s="20" t="s">
        <v>130</v>
      </c>
      <c r="H12" s="1136"/>
    </row>
    <row r="13" customFormat="false" ht="13.5" hidden="false" customHeight="false" outlineLevel="0" collapsed="false">
      <c r="A13" s="1141" t="s">
        <v>1156</v>
      </c>
      <c r="B13" s="713" t="n">
        <v>41.0723178066667</v>
      </c>
      <c r="C13" s="713" t="s">
        <v>91</v>
      </c>
      <c r="D13" s="713" t="n">
        <v>0.017708987</v>
      </c>
      <c r="E13" s="41" t="s">
        <v>130</v>
      </c>
      <c r="F13" s="41" t="s">
        <v>130</v>
      </c>
      <c r="G13" s="41" t="s">
        <v>130</v>
      </c>
      <c r="H13" s="1136"/>
    </row>
    <row r="14" customFormat="false" ht="12.75" hidden="false" customHeight="false" outlineLevel="0" collapsed="false">
      <c r="A14" s="1137" t="s">
        <v>1157</v>
      </c>
      <c r="B14" s="1138" t="n">
        <v>209.419212332</v>
      </c>
      <c r="C14" s="1138" t="n">
        <v>0.005291795</v>
      </c>
      <c r="D14" s="1138" t="n">
        <v>0.000163715</v>
      </c>
      <c r="E14" s="1138" t="s">
        <v>130</v>
      </c>
      <c r="F14" s="1138" t="s">
        <v>130</v>
      </c>
      <c r="G14" s="1138" t="n">
        <v>0.51</v>
      </c>
      <c r="H14" s="1136"/>
    </row>
    <row r="15" customFormat="false" ht="12.75" hidden="false" customHeight="false" outlineLevel="0" collapsed="false">
      <c r="A15" s="1139" t="s">
        <v>1158</v>
      </c>
      <c r="B15" s="1140" t="n">
        <v>120.554815736667</v>
      </c>
      <c r="C15" s="1140" t="n">
        <v>0.005291795</v>
      </c>
      <c r="D15" s="1140" t="n">
        <v>0.000163715</v>
      </c>
      <c r="E15" s="20" t="s">
        <v>130</v>
      </c>
      <c r="F15" s="20" t="s">
        <v>130</v>
      </c>
      <c r="G15" s="20" t="n">
        <v>0.51</v>
      </c>
      <c r="H15" s="1136"/>
    </row>
    <row r="16" customFormat="false" ht="13.5" hidden="false" customHeight="false" outlineLevel="0" collapsed="false">
      <c r="A16" s="1141" t="s">
        <v>1159</v>
      </c>
      <c r="B16" s="713" t="n">
        <v>88.8643965953334</v>
      </c>
      <c r="C16" s="713" t="s">
        <v>91</v>
      </c>
      <c r="D16" s="713" t="s">
        <v>91</v>
      </c>
      <c r="E16" s="41" t="s">
        <v>130</v>
      </c>
      <c r="F16" s="41" t="s">
        <v>130</v>
      </c>
      <c r="G16" s="41" t="s">
        <v>130</v>
      </c>
      <c r="H16" s="1136"/>
    </row>
    <row r="17" customFormat="false" ht="12.75" hidden="false" customHeight="false" outlineLevel="0" collapsed="false">
      <c r="A17" s="1137" t="s">
        <v>1160</v>
      </c>
      <c r="B17" s="1138" t="n">
        <v>24.1697868756667</v>
      </c>
      <c r="C17" s="1138" t="n">
        <v>0.43</v>
      </c>
      <c r="D17" s="1138" t="s">
        <v>1161</v>
      </c>
      <c r="E17" s="1138" t="s">
        <v>502</v>
      </c>
      <c r="F17" s="1138" t="s">
        <v>502</v>
      </c>
      <c r="G17" s="1138" t="s">
        <v>502</v>
      </c>
      <c r="H17" s="1136"/>
    </row>
    <row r="18" customFormat="false" ht="13.5" hidden="false" customHeight="false" outlineLevel="0" collapsed="false">
      <c r="A18" s="1139" t="s">
        <v>1162</v>
      </c>
      <c r="B18" s="1140" t="n">
        <v>-1.940374953</v>
      </c>
      <c r="C18" s="1140" t="s">
        <v>91</v>
      </c>
      <c r="D18" s="1140" t="s">
        <v>91</v>
      </c>
      <c r="E18" s="20" t="s">
        <v>502</v>
      </c>
      <c r="F18" s="20" t="s">
        <v>502</v>
      </c>
      <c r="G18" s="20" t="s">
        <v>502</v>
      </c>
      <c r="H18" s="1136"/>
    </row>
    <row r="19" customFormat="false" ht="13.5" hidden="false" customHeight="false" outlineLevel="0" collapsed="false">
      <c r="A19" s="1141" t="s">
        <v>1163</v>
      </c>
      <c r="B19" s="713" t="n">
        <v>26.1101618286667</v>
      </c>
      <c r="C19" s="713" t="n">
        <v>0.43</v>
      </c>
      <c r="D19" s="713" t="s">
        <v>1161</v>
      </c>
      <c r="E19" s="41" t="s">
        <v>502</v>
      </c>
      <c r="F19" s="41" t="s">
        <v>502</v>
      </c>
      <c r="G19" s="41" t="s">
        <v>502</v>
      </c>
      <c r="H19" s="1136"/>
    </row>
    <row r="20" customFormat="false" ht="12.75" hidden="false" customHeight="false" outlineLevel="0" collapsed="false">
      <c r="A20" s="1137" t="s">
        <v>1164</v>
      </c>
      <c r="B20" s="1138" t="n">
        <v>381.288562211334</v>
      </c>
      <c r="C20" s="1138" t="s">
        <v>1161</v>
      </c>
      <c r="D20" s="1138" t="s">
        <v>1161</v>
      </c>
      <c r="E20" s="1138" t="s">
        <v>502</v>
      </c>
      <c r="F20" s="1138" t="s">
        <v>502</v>
      </c>
      <c r="G20" s="1138" t="s">
        <v>502</v>
      </c>
      <c r="H20" s="1136"/>
    </row>
    <row r="21" customFormat="false" ht="13.5" hidden="false" customHeight="false" outlineLevel="0" collapsed="false">
      <c r="A21" s="1139" t="s">
        <v>1165</v>
      </c>
      <c r="B21" s="1140" t="n">
        <v>13.822948601</v>
      </c>
      <c r="C21" s="20" t="s">
        <v>502</v>
      </c>
      <c r="D21" s="20" t="s">
        <v>502</v>
      </c>
      <c r="E21" s="20" t="s">
        <v>502</v>
      </c>
      <c r="F21" s="20" t="s">
        <v>502</v>
      </c>
      <c r="G21" s="20" t="s">
        <v>502</v>
      </c>
      <c r="H21" s="1136"/>
    </row>
    <row r="22" customFormat="false" ht="13.5" hidden="false" customHeight="false" outlineLevel="0" collapsed="false">
      <c r="A22" s="1141" t="s">
        <v>1166</v>
      </c>
      <c r="B22" s="713" t="n">
        <v>367.465613610334</v>
      </c>
      <c r="C22" s="41" t="s">
        <v>502</v>
      </c>
      <c r="D22" s="41" t="s">
        <v>502</v>
      </c>
      <c r="E22" s="41" t="s">
        <v>502</v>
      </c>
      <c r="F22" s="41" t="s">
        <v>502</v>
      </c>
      <c r="G22" s="41" t="s">
        <v>502</v>
      </c>
      <c r="H22" s="1136"/>
    </row>
    <row r="23" customFormat="false" ht="12.75" hidden="false" customHeight="false" outlineLevel="0" collapsed="false">
      <c r="A23" s="1137" t="s">
        <v>1167</v>
      </c>
      <c r="B23" s="1138" t="n">
        <v>100.602783398333</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0.602783398333</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14.1658793</v>
      </c>
      <c r="C29" s="20" t="s">
        <v>502</v>
      </c>
      <c r="D29" s="20" t="s">
        <v>502</v>
      </c>
      <c r="E29" s="20" t="s">
        <v>502</v>
      </c>
      <c r="F29" s="20" t="s">
        <v>502</v>
      </c>
      <c r="G29" s="21" t="s">
        <v>502</v>
      </c>
    </row>
    <row r="30" customFormat="false" ht="12.75" hidden="false" customHeight="true" outlineLevel="0" collapsed="false">
      <c r="A30" s="1149" t="s">
        <v>1174</v>
      </c>
      <c r="B30" s="20" t="n">
        <v>-281.6896665</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5.8561807</v>
      </c>
      <c r="D10" s="1176" t="n">
        <v>3.471071154</v>
      </c>
      <c r="E10" s="1176" t="n">
        <v>2.83620537208812</v>
      </c>
      <c r="F10" s="750" t="n">
        <v>-1.92967061224849</v>
      </c>
      <c r="G10" s="750" t="n">
        <v>0.906534759839624</v>
      </c>
      <c r="H10" s="750" t="n">
        <v>-0.0136080974411678</v>
      </c>
      <c r="I10" s="750" t="n">
        <v>0.0353757324523593</v>
      </c>
      <c r="J10" s="750" t="n">
        <v>-0.666027290260498</v>
      </c>
      <c r="K10" s="1176" t="n">
        <v>3420.055777667</v>
      </c>
      <c r="L10" s="750" t="n">
        <v>-2326.905234495</v>
      </c>
      <c r="M10" s="750" t="n">
        <v>1093.150543172</v>
      </c>
      <c r="N10" s="750" t="n">
        <v>-16.409408407</v>
      </c>
      <c r="O10" s="750" t="n">
        <v>42.53525394</v>
      </c>
      <c r="P10" s="1079" t="n">
        <v>-2.311828115</v>
      </c>
      <c r="Q10" s="1177" t="n">
        <v>-4095.53672216334</v>
      </c>
      <c r="R10" s="1136"/>
    </row>
    <row r="11" customFormat="false" ht="12.75" hidden="false" customHeight="true" outlineLevel="0" collapsed="false">
      <c r="A11" s="1178" t="s">
        <v>1152</v>
      </c>
      <c r="B11" s="1179"/>
      <c r="C11" s="1180" t="n">
        <v>1140.216395922</v>
      </c>
      <c r="D11" s="1180" t="n">
        <v>3.241957434</v>
      </c>
      <c r="E11" s="1180" t="n">
        <v>2.91445996315626</v>
      </c>
      <c r="F11" s="85" t="n">
        <v>-1.99098032209344</v>
      </c>
      <c r="G11" s="85" t="n">
        <v>0.923479641062828</v>
      </c>
      <c r="H11" s="85" t="n">
        <v>-0.0957559507813541</v>
      </c>
      <c r="I11" s="1181" t="n">
        <v>0.000181019578833893</v>
      </c>
      <c r="J11" s="148" t="n">
        <v>-0.680000000271441</v>
      </c>
      <c r="K11" s="85" t="n">
        <v>3323.115035249</v>
      </c>
      <c r="L11" s="85" t="n">
        <v>-2270.148407209</v>
      </c>
      <c r="M11" s="85" t="n">
        <v>1052.96662804</v>
      </c>
      <c r="N11" s="85" t="n">
        <v>-109.182505088</v>
      </c>
      <c r="O11" s="1181" t="n">
        <v>0.205814634</v>
      </c>
      <c r="P11" s="148" t="n">
        <v>-2.204531056</v>
      </c>
      <c r="Q11" s="1182" t="n">
        <v>-3453.21315727667</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3727281</v>
      </c>
      <c r="D13" s="332" t="n">
        <v>0.035143109</v>
      </c>
      <c r="E13" s="1180" t="n">
        <v>3.60819884093756</v>
      </c>
      <c r="F13" s="85" t="n">
        <v>-2.37427211227422</v>
      </c>
      <c r="G13" s="85" t="n">
        <v>1.23392672866334</v>
      </c>
      <c r="H13" s="85" t="n">
        <v>-0.0530885388967575</v>
      </c>
      <c r="I13" s="1181" t="n">
        <v>0.000689964197804822</v>
      </c>
      <c r="J13" s="148" t="n">
        <v>-0.67999999658539</v>
      </c>
      <c r="K13" s="572" t="n">
        <v>193.1731257</v>
      </c>
      <c r="L13" s="572" t="n">
        <v>-127.1120538</v>
      </c>
      <c r="M13" s="85" t="n">
        <v>66.0610719</v>
      </c>
      <c r="N13" s="572" t="n">
        <v>-2.84221559</v>
      </c>
      <c r="O13" s="1189" t="n">
        <v>0.036914554</v>
      </c>
      <c r="P13" s="130" t="n">
        <v>-0.023897314</v>
      </c>
      <c r="Q13" s="1182" t="n">
        <v>-231.850203016667</v>
      </c>
    </row>
    <row r="14" customFormat="false" ht="12.75" hidden="false" customHeight="true" outlineLevel="0" collapsed="false">
      <c r="A14" s="1183"/>
      <c r="B14" s="1184" t="s">
        <v>1211</v>
      </c>
      <c r="C14" s="332" t="n">
        <v>129.9848237</v>
      </c>
      <c r="D14" s="332" t="n">
        <v>0.480454313</v>
      </c>
      <c r="E14" s="1180" t="n">
        <v>4.63984567299913</v>
      </c>
      <c r="F14" s="85" t="n">
        <v>-3.75935475304261</v>
      </c>
      <c r="G14" s="85" t="n">
        <v>0.880490919956528</v>
      </c>
      <c r="H14" s="85" t="n">
        <v>-0.125394296088121</v>
      </c>
      <c r="I14" s="1181" t="n">
        <v>-0.000292425075534181</v>
      </c>
      <c r="J14" s="148" t="n">
        <v>-0.680000000333018</v>
      </c>
      <c r="K14" s="572" t="n">
        <v>603.1095218</v>
      </c>
      <c r="L14" s="572" t="n">
        <v>-488.6590648</v>
      </c>
      <c r="M14" s="85" t="n">
        <v>114.450457</v>
      </c>
      <c r="N14" s="572" t="n">
        <v>-16.29935547</v>
      </c>
      <c r="O14" s="1189" t="n">
        <v>-0.037870325</v>
      </c>
      <c r="P14" s="130" t="n">
        <v>-0.326708933</v>
      </c>
      <c r="Q14" s="1182" t="n">
        <v>-358.550581664</v>
      </c>
    </row>
    <row r="15" customFormat="false" ht="12.75" hidden="false" customHeight="true" outlineLevel="0" collapsed="false">
      <c r="A15" s="1183"/>
      <c r="B15" s="1184" t="s">
        <v>1212</v>
      </c>
      <c r="C15" s="332" t="n">
        <v>9.261380767</v>
      </c>
      <c r="D15" s="332" t="n">
        <v>0.198858529</v>
      </c>
      <c r="E15" s="1180" t="n">
        <v>4.57343577438511</v>
      </c>
      <c r="F15" s="85" t="n">
        <v>-2.732154170808</v>
      </c>
      <c r="G15" s="85" t="n">
        <v>1.84128160357711</v>
      </c>
      <c r="H15" s="85" t="n">
        <v>0.385376843128774</v>
      </c>
      <c r="I15" s="1181" t="n">
        <v>0.00518617585322167</v>
      </c>
      <c r="J15" s="148" t="n">
        <v>-0.680000001408036</v>
      </c>
      <c r="K15" s="572" t="n">
        <v>42.35633012</v>
      </c>
      <c r="L15" s="572" t="n">
        <v>-25.30352009</v>
      </c>
      <c r="M15" s="85" t="n">
        <v>17.05281003</v>
      </c>
      <c r="N15" s="572" t="n">
        <v>3.569121683</v>
      </c>
      <c r="O15" s="1189" t="n">
        <v>0.046999834</v>
      </c>
      <c r="P15" s="130" t="n">
        <v>-0.1352238</v>
      </c>
      <c r="Q15" s="1182" t="n">
        <v>-75.2902617390001</v>
      </c>
    </row>
    <row r="16" customFormat="false" ht="12.75" hidden="false" customHeight="true" outlineLevel="0" collapsed="false">
      <c r="A16" s="1183"/>
      <c r="B16" s="1184" t="s">
        <v>1213</v>
      </c>
      <c r="C16" s="332" t="n">
        <v>8.138218956</v>
      </c>
      <c r="D16" s="332" t="n">
        <v>0.415715855</v>
      </c>
      <c r="E16" s="1180" t="n">
        <v>3.25194445898858</v>
      </c>
      <c r="F16" s="85" t="n">
        <v>-2.67326573758014</v>
      </c>
      <c r="G16" s="85" t="n">
        <v>0.578678721408439</v>
      </c>
      <c r="H16" s="85" t="n">
        <v>0.250305638495775</v>
      </c>
      <c r="I16" s="1181" t="n">
        <v>0.00376667974354498</v>
      </c>
      <c r="J16" s="148" t="n">
        <v>-0.679999999037804</v>
      </c>
      <c r="K16" s="572" t="n">
        <v>26.46503604</v>
      </c>
      <c r="L16" s="572" t="n">
        <v>-21.7556219</v>
      </c>
      <c r="M16" s="85" t="n">
        <v>4.70941414</v>
      </c>
      <c r="N16" s="572" t="n">
        <v>2.037042092</v>
      </c>
      <c r="O16" s="1189" t="n">
        <v>0.029088196</v>
      </c>
      <c r="P16" s="130" t="n">
        <v>-0.282686781</v>
      </c>
      <c r="Q16" s="1182" t="n">
        <v>-23.8071447056667</v>
      </c>
    </row>
    <row r="17" customFormat="false" ht="12.75" hidden="false" customHeight="true" outlineLevel="0" collapsed="false">
      <c r="A17" s="1183"/>
      <c r="B17" s="1184" t="s">
        <v>1214</v>
      </c>
      <c r="C17" s="332" t="n">
        <v>18.23463085</v>
      </c>
      <c r="D17" s="332" t="s">
        <v>91</v>
      </c>
      <c r="E17" s="1180" t="n">
        <v>2.73849980900491</v>
      </c>
      <c r="F17" s="85" t="n">
        <v>-1.3316343988395</v>
      </c>
      <c r="G17" s="85" t="n">
        <v>1.40686541016541</v>
      </c>
      <c r="H17" s="85" t="n">
        <v>-0.190367279686389</v>
      </c>
      <c r="I17" s="1181" t="n">
        <v>-0.0023427830457012</v>
      </c>
      <c r="J17" s="149" t="s">
        <v>91</v>
      </c>
      <c r="K17" s="572" t="n">
        <v>49.9355331</v>
      </c>
      <c r="L17" s="572" t="n">
        <v>-24.28186169</v>
      </c>
      <c r="M17" s="85" t="n">
        <v>25.65367141</v>
      </c>
      <c r="N17" s="572" t="n">
        <v>-3.471277071</v>
      </c>
      <c r="O17" s="1189" t="n">
        <v>-0.042719784</v>
      </c>
      <c r="P17" s="571" t="s">
        <v>91</v>
      </c>
      <c r="Q17" s="1182" t="n">
        <v>-81.1788067016667</v>
      </c>
    </row>
    <row r="18" customFormat="false" ht="12.75" hidden="false" customHeight="true" outlineLevel="0" collapsed="false">
      <c r="A18" s="1183"/>
      <c r="B18" s="1184" t="s">
        <v>1215</v>
      </c>
      <c r="C18" s="332" t="n">
        <v>118.1810151</v>
      </c>
      <c r="D18" s="332" t="n">
        <v>0.37985717</v>
      </c>
      <c r="E18" s="1180" t="n">
        <v>3.21356478093071</v>
      </c>
      <c r="F18" s="85" t="n">
        <v>-2.1179814785666</v>
      </c>
      <c r="G18" s="85" t="n">
        <v>1.0955833023641</v>
      </c>
      <c r="H18" s="85" t="n">
        <v>-0.12249543107876</v>
      </c>
      <c r="I18" s="1181" t="n">
        <v>-5.68841097808384E-005</v>
      </c>
      <c r="J18" s="148" t="n">
        <v>-0.680000001053027</v>
      </c>
      <c r="K18" s="572" t="n">
        <v>379.7823479</v>
      </c>
      <c r="L18" s="572" t="n">
        <v>-250.3052011</v>
      </c>
      <c r="M18" s="85" t="n">
        <v>129.4771468</v>
      </c>
      <c r="N18" s="572" t="n">
        <v>-14.47663439</v>
      </c>
      <c r="O18" s="1189" t="n">
        <v>-0.006701014</v>
      </c>
      <c r="P18" s="130" t="n">
        <v>-0.258302876</v>
      </c>
      <c r="Q18" s="1182" t="n">
        <v>-420.696864573334</v>
      </c>
    </row>
    <row r="19" customFormat="false" ht="12.75" hidden="false" customHeight="true" outlineLevel="0" collapsed="false">
      <c r="A19" s="1183"/>
      <c r="B19" s="1184" t="s">
        <v>1216</v>
      </c>
      <c r="C19" s="332" t="n">
        <v>93.20741774</v>
      </c>
      <c r="D19" s="332" t="n">
        <v>0.042323</v>
      </c>
      <c r="E19" s="1180" t="n">
        <v>4.63834148378586</v>
      </c>
      <c r="F19" s="85" t="n">
        <v>-3.55323356263169</v>
      </c>
      <c r="G19" s="85" t="n">
        <v>1.08510792115417</v>
      </c>
      <c r="H19" s="85" t="n">
        <v>-0.0923681260864421</v>
      </c>
      <c r="I19" s="1181" t="n">
        <v>0.000855587022397741</v>
      </c>
      <c r="J19" s="148" t="n">
        <v>-0.68</v>
      </c>
      <c r="K19" s="572" t="n">
        <v>432.3278323</v>
      </c>
      <c r="L19" s="572" t="n">
        <v>-331.187725</v>
      </c>
      <c r="M19" s="85" t="n">
        <v>101.1401073</v>
      </c>
      <c r="N19" s="572" t="n">
        <v>-8.609394514</v>
      </c>
      <c r="O19" s="1189" t="n">
        <v>0.079710846</v>
      </c>
      <c r="P19" s="130" t="n">
        <v>-0.02877964</v>
      </c>
      <c r="Q19" s="1182" t="n">
        <v>-339.466027970667</v>
      </c>
    </row>
    <row r="20" customFormat="false" ht="12.75" hidden="false" customHeight="true" outlineLevel="0" collapsed="false">
      <c r="A20" s="1183"/>
      <c r="B20" s="1184" t="s">
        <v>1217</v>
      </c>
      <c r="C20" s="332" t="n">
        <v>132.8097069</v>
      </c>
      <c r="D20" s="332" t="n">
        <v>0.255831996</v>
      </c>
      <c r="E20" s="1180" t="n">
        <v>4.15104331353659</v>
      </c>
      <c r="F20" s="85" t="n">
        <v>-2.51586136660618</v>
      </c>
      <c r="G20" s="85" t="n">
        <v>1.63518194693042</v>
      </c>
      <c r="H20" s="85" t="n">
        <v>-0.0788409007474438</v>
      </c>
      <c r="I20" s="1181" t="n">
        <v>0.000145985366433193</v>
      </c>
      <c r="J20" s="148" t="n">
        <v>-0.679999998905532</v>
      </c>
      <c r="K20" s="572" t="n">
        <v>551.2988458</v>
      </c>
      <c r="L20" s="572" t="n">
        <v>-334.1308107</v>
      </c>
      <c r="M20" s="85" t="n">
        <v>217.1680351</v>
      </c>
      <c r="N20" s="572" t="n">
        <v>-10.47083692</v>
      </c>
      <c r="O20" s="1189" t="n">
        <v>0.019350926</v>
      </c>
      <c r="P20" s="130" t="n">
        <v>-0.173965757</v>
      </c>
      <c r="Q20" s="1182" t="n">
        <v>-757.322805613001</v>
      </c>
    </row>
    <row r="21" customFormat="false" ht="12.75" hidden="false" customHeight="true" outlineLevel="0" collapsed="false">
      <c r="A21" s="1183"/>
      <c r="B21" s="1184" t="s">
        <v>1218</v>
      </c>
      <c r="C21" s="332" t="n">
        <v>94.30557107</v>
      </c>
      <c r="D21" s="332" t="n">
        <v>0.077039732</v>
      </c>
      <c r="E21" s="1180" t="n">
        <v>2.49550965472988</v>
      </c>
      <c r="F21" s="85" t="n">
        <v>-1.57646907720486</v>
      </c>
      <c r="G21" s="85" t="n">
        <v>0.919040577525024</v>
      </c>
      <c r="H21" s="85" t="n">
        <v>-0.0961207713727914</v>
      </c>
      <c r="I21" s="1181" t="n">
        <v>0.000344032296160036</v>
      </c>
      <c r="J21" s="148" t="n">
        <v>-0.680000003115276</v>
      </c>
      <c r="K21" s="572" t="n">
        <v>235.3404631</v>
      </c>
      <c r="L21" s="572" t="n">
        <v>-148.6698166</v>
      </c>
      <c r="M21" s="85" t="n">
        <v>86.6706465</v>
      </c>
      <c r="N21" s="572" t="n">
        <v>-9.064724236</v>
      </c>
      <c r="O21" s="1189" t="n">
        <v>0.032417658</v>
      </c>
      <c r="P21" s="130" t="n">
        <v>-0.052387018</v>
      </c>
      <c r="Q21" s="1182" t="n">
        <v>-284.481827314667</v>
      </c>
    </row>
    <row r="22" customFormat="false" ht="12.75" hidden="false" customHeight="true" outlineLevel="0" collapsed="false">
      <c r="A22" s="1183"/>
      <c r="B22" s="1184" t="s">
        <v>1219</v>
      </c>
      <c r="C22" s="332" t="n">
        <v>52.4119302</v>
      </c>
      <c r="D22" s="332" t="n">
        <v>0.021748548</v>
      </c>
      <c r="E22" s="1180" t="n">
        <v>2.19838130098097</v>
      </c>
      <c r="F22" s="85" t="n">
        <v>-0.919444893674227</v>
      </c>
      <c r="G22" s="85" t="n">
        <v>1.27893640730675</v>
      </c>
      <c r="H22" s="85" t="n">
        <v>-0.147556189659277</v>
      </c>
      <c r="I22" s="1181" t="n">
        <v>-0.00214187995654175</v>
      </c>
      <c r="J22" s="148" t="n">
        <v>-0.680000016552829</v>
      </c>
      <c r="K22" s="572" t="n">
        <v>115.2214073</v>
      </c>
      <c r="L22" s="572" t="n">
        <v>-48.18988159</v>
      </c>
      <c r="M22" s="85" t="n">
        <v>67.03152571</v>
      </c>
      <c r="N22" s="572" t="n">
        <v>-7.733704713</v>
      </c>
      <c r="O22" s="1189" t="n">
        <v>-0.11221348</v>
      </c>
      <c r="P22" s="130" t="n">
        <v>-0.014789013</v>
      </c>
      <c r="Q22" s="1182" t="n">
        <v>-216.959667848</v>
      </c>
    </row>
    <row r="23" customFormat="false" ht="12.75" hidden="false" customHeight="true" outlineLevel="0" collapsed="false">
      <c r="A23" s="1183"/>
      <c r="B23" s="1184" t="s">
        <v>1220</v>
      </c>
      <c r="C23" s="332" t="n">
        <v>23.77593003</v>
      </c>
      <c r="D23" s="332" t="n">
        <v>0.026498232</v>
      </c>
      <c r="E23" s="1180" t="n">
        <v>1.95573898608079</v>
      </c>
      <c r="F23" s="85" t="n">
        <v>-1.17846012688657</v>
      </c>
      <c r="G23" s="85" t="n">
        <v>0.77727885919422</v>
      </c>
      <c r="H23" s="85" t="n">
        <v>0.000667729547486391</v>
      </c>
      <c r="I23" s="1181" t="n">
        <v>-0.00106466795564049</v>
      </c>
      <c r="J23" s="148" t="n">
        <v>-0.680000009057208</v>
      </c>
      <c r="K23" s="572" t="n">
        <v>46.49951329</v>
      </c>
      <c r="L23" s="572" t="n">
        <v>-28.01898552</v>
      </c>
      <c r="M23" s="85" t="n">
        <v>18.48052777</v>
      </c>
      <c r="N23" s="572" t="n">
        <v>0.015875891</v>
      </c>
      <c r="O23" s="1189" t="n">
        <v>-0.025285259</v>
      </c>
      <c r="P23" s="130" t="n">
        <v>-0.018018798</v>
      </c>
      <c r="Q23" s="1182" t="n">
        <v>-67.6613652146667</v>
      </c>
    </row>
    <row r="24" customFormat="false" ht="12.75" hidden="false" customHeight="true" outlineLevel="0" collapsed="false">
      <c r="A24" s="1183"/>
      <c r="B24" s="1184" t="s">
        <v>1221</v>
      </c>
      <c r="C24" s="332" t="n">
        <v>2.344093639</v>
      </c>
      <c r="D24" s="332" t="s">
        <v>91</v>
      </c>
      <c r="E24" s="1180" t="n">
        <v>1.5985486286284</v>
      </c>
      <c r="F24" s="85" t="n">
        <v>-0.75644404707162</v>
      </c>
      <c r="G24" s="85" t="n">
        <v>0.842104581556778</v>
      </c>
      <c r="H24" s="85" t="n">
        <v>-0.0870662569124441</v>
      </c>
      <c r="I24" s="1181" t="n">
        <v>0.000846256295821978</v>
      </c>
      <c r="J24" s="149" t="s">
        <v>91</v>
      </c>
      <c r="K24" s="572" t="n">
        <v>3.747147672</v>
      </c>
      <c r="L24" s="572" t="n">
        <v>-1.773175679</v>
      </c>
      <c r="M24" s="85" t="n">
        <v>1.973971993</v>
      </c>
      <c r="N24" s="572" t="n">
        <v>-0.204091459</v>
      </c>
      <c r="O24" s="1189" t="n">
        <v>0.001983704</v>
      </c>
      <c r="P24" s="571" t="s">
        <v>91</v>
      </c>
      <c r="Q24" s="1182" t="n">
        <v>-6.49683553933334</v>
      </c>
    </row>
    <row r="25" customFormat="false" ht="12.75" hidden="false" customHeight="true" outlineLevel="0" collapsed="false">
      <c r="A25" s="1183"/>
      <c r="B25" s="1184" t="s">
        <v>1222</v>
      </c>
      <c r="C25" s="332" t="n">
        <v>68.05523582</v>
      </c>
      <c r="D25" s="332" t="n">
        <v>0.857709932</v>
      </c>
      <c r="E25" s="1180" t="n">
        <v>2.48349492972193</v>
      </c>
      <c r="F25" s="85" t="n">
        <v>-1.65837958887555</v>
      </c>
      <c r="G25" s="85" t="n">
        <v>0.825115340846379</v>
      </c>
      <c r="H25" s="85" t="n">
        <v>-0.26485483743931</v>
      </c>
      <c r="I25" s="1181" t="n">
        <v>-0.000572462519886756</v>
      </c>
      <c r="J25" s="148" t="n">
        <v>-0.680000000279815</v>
      </c>
      <c r="K25" s="572" t="n">
        <v>169.0148331</v>
      </c>
      <c r="L25" s="572" t="n">
        <v>-112.861414</v>
      </c>
      <c r="M25" s="85" t="n">
        <v>56.1534191</v>
      </c>
      <c r="N25" s="572" t="n">
        <v>-18.02475842</v>
      </c>
      <c r="O25" s="1189" t="n">
        <v>-0.038468065</v>
      </c>
      <c r="P25" s="130" t="n">
        <v>-0.583242754</v>
      </c>
      <c r="Q25" s="1182" t="n">
        <v>-137.525482823667</v>
      </c>
    </row>
    <row r="26" customFormat="false" ht="12.75" hidden="false" customHeight="true" outlineLevel="0" collapsed="false">
      <c r="A26" s="1183"/>
      <c r="B26" s="1184" t="s">
        <v>1223</v>
      </c>
      <c r="C26" s="332" t="n">
        <v>211.953784</v>
      </c>
      <c r="D26" s="332" t="n">
        <v>0.287012906</v>
      </c>
      <c r="E26" s="1180" t="n">
        <v>1.80904894012178</v>
      </c>
      <c r="F26" s="85" t="n">
        <v>-1.34469670048448</v>
      </c>
      <c r="G26" s="85" t="n">
        <v>0.464352239637297</v>
      </c>
      <c r="H26" s="85" t="n">
        <v>-0.0923731056860962</v>
      </c>
      <c r="I26" s="1181" t="n">
        <v>0.000820860180849261</v>
      </c>
      <c r="J26" s="148" t="n">
        <v>-0.679999999721267</v>
      </c>
      <c r="K26" s="572" t="n">
        <v>383.4347683</v>
      </c>
      <c r="L26" s="572" t="n">
        <v>-285.013554</v>
      </c>
      <c r="M26" s="85" t="n">
        <v>98.4212143</v>
      </c>
      <c r="N26" s="572" t="n">
        <v>-19.57882929</v>
      </c>
      <c r="O26" s="1189" t="n">
        <v>0.173748824</v>
      </c>
      <c r="P26" s="130" t="n">
        <v>-0.195168776</v>
      </c>
      <c r="Q26" s="1182" t="n">
        <v>-289.010205212667</v>
      </c>
    </row>
    <row r="27" customFormat="false" ht="12.75" hidden="false" customHeight="true" outlineLevel="0" collapsed="false">
      <c r="A27" s="1183"/>
      <c r="B27" s="1184" t="s">
        <v>1224</v>
      </c>
      <c r="C27" s="332" t="n">
        <v>56.89231911</v>
      </c>
      <c r="D27" s="332" t="n">
        <v>0.084231558</v>
      </c>
      <c r="E27" s="1180" t="n">
        <v>1.60633587696264</v>
      </c>
      <c r="F27" s="85" t="n">
        <v>-0.559749116017359</v>
      </c>
      <c r="G27" s="85" t="n">
        <v>1.04658676094528</v>
      </c>
      <c r="H27" s="85" t="n">
        <v>-0.052958088774244</v>
      </c>
      <c r="I27" s="1181" t="n">
        <v>0.000860053930794224</v>
      </c>
      <c r="J27" s="148" t="n">
        <v>-0.679999994776305</v>
      </c>
      <c r="K27" s="572" t="n">
        <v>91.38817331</v>
      </c>
      <c r="L27" s="572" t="n">
        <v>-31.84542533</v>
      </c>
      <c r="M27" s="85" t="n">
        <v>59.54274798</v>
      </c>
      <c r="N27" s="572" t="n">
        <v>-3.012908486</v>
      </c>
      <c r="O27" s="1189" t="n">
        <v>0.048858019</v>
      </c>
      <c r="P27" s="130" t="n">
        <v>-0.057277459</v>
      </c>
      <c r="Q27" s="1182" t="n">
        <v>-207.245206864667</v>
      </c>
    </row>
    <row r="28" customFormat="false" ht="12.75" hidden="false" customHeight="true" outlineLevel="0" collapsed="false">
      <c r="A28" s="1183"/>
      <c r="B28" s="1184" t="s">
        <v>1225</v>
      </c>
      <c r="C28" s="332" t="n">
        <v>67.12306523</v>
      </c>
      <c r="D28" s="332" t="n">
        <v>0.079532554</v>
      </c>
      <c r="E28" s="1180" t="n">
        <v>0.000300290472893829</v>
      </c>
      <c r="F28" s="85" t="n">
        <v>-0.164478415462255</v>
      </c>
      <c r="G28" s="85" t="n">
        <v>-0.164178124989361</v>
      </c>
      <c r="H28" s="85" t="n">
        <v>-0.0151336085668804</v>
      </c>
      <c r="I28" s="1186" t="s">
        <v>91</v>
      </c>
      <c r="J28" s="148" t="n">
        <v>-0.680000003520571</v>
      </c>
      <c r="K28" s="572" t="n">
        <v>0.020156417</v>
      </c>
      <c r="L28" s="572" t="n">
        <v>-11.04029541</v>
      </c>
      <c r="M28" s="85" t="n">
        <v>-11.020138993</v>
      </c>
      <c r="N28" s="572" t="n">
        <v>-1.015814195</v>
      </c>
      <c r="O28" s="1187" t="s">
        <v>91</v>
      </c>
      <c r="P28" s="130" t="n">
        <v>-0.054082137</v>
      </c>
      <c r="Q28" s="1182" t="n">
        <v>44.330129525</v>
      </c>
    </row>
    <row r="29" customFormat="false" ht="12.75" hidden="false" customHeight="true" outlineLevel="0" collapsed="false">
      <c r="A29" s="1190" t="s">
        <v>1226</v>
      </c>
      <c r="B29" s="1191"/>
      <c r="C29" s="1180" t="n">
        <v>65.639784778</v>
      </c>
      <c r="D29" s="1180" t="n">
        <v>0.22911372</v>
      </c>
      <c r="E29" s="1180" t="n">
        <v>1.47685954099123</v>
      </c>
      <c r="F29" s="85" t="n">
        <v>-0.864671136231738</v>
      </c>
      <c r="G29" s="85" t="n">
        <v>0.612188404759489</v>
      </c>
      <c r="H29" s="85" t="n">
        <v>1.41336686271546</v>
      </c>
      <c r="I29" s="1181" t="n">
        <v>0.647133542911771</v>
      </c>
      <c r="J29" s="148" t="n">
        <v>-0.468313547525657</v>
      </c>
      <c r="K29" s="85" t="n">
        <v>96.940742418</v>
      </c>
      <c r="L29" s="85" t="n">
        <v>-56.756827286</v>
      </c>
      <c r="M29" s="85" t="n">
        <v>40.183915132</v>
      </c>
      <c r="N29" s="85" t="n">
        <v>92.773096681</v>
      </c>
      <c r="O29" s="1181" t="n">
        <v>42.329439306</v>
      </c>
      <c r="P29" s="148" t="n">
        <v>-0.107297059</v>
      </c>
      <c r="Q29" s="1182" t="n">
        <v>-642.323564886667</v>
      </c>
    </row>
    <row r="30" customFormat="false" ht="13.5" hidden="false" customHeight="true" outlineLevel="0" collapsed="false">
      <c r="A30" s="1192" t="s">
        <v>1227</v>
      </c>
      <c r="B30" s="1193"/>
      <c r="C30" s="1180" t="n">
        <v>0.184738126</v>
      </c>
      <c r="D30" s="1180" t="n">
        <v>0.003798232</v>
      </c>
      <c r="E30" s="1180" t="n">
        <v>1.8786130860719</v>
      </c>
      <c r="F30" s="85" t="n">
        <v>-0.410615061668429</v>
      </c>
      <c r="G30" s="85" t="n">
        <v>1.46799802440347</v>
      </c>
      <c r="H30" s="85" t="n">
        <v>0.113785716327987</v>
      </c>
      <c r="I30" s="1181" t="n">
        <v>0.49133668111909</v>
      </c>
      <c r="J30" s="148" t="n">
        <v>-0.680000063187293</v>
      </c>
      <c r="K30" s="85" t="n">
        <v>0.347051461</v>
      </c>
      <c r="L30" s="85" t="n">
        <v>-0.075856257</v>
      </c>
      <c r="M30" s="85" t="n">
        <v>0.271195204</v>
      </c>
      <c r="N30" s="85" t="n">
        <v>0.02102056</v>
      </c>
      <c r="O30" s="1181" t="n">
        <v>0.088902407</v>
      </c>
      <c r="P30" s="148" t="n">
        <v>-0.002582798</v>
      </c>
      <c r="Q30" s="1182" t="n">
        <v>-1.38796303433334</v>
      </c>
    </row>
    <row r="31" customFormat="false" ht="12.75" hidden="false" customHeight="true" outlineLevel="0" collapsed="false">
      <c r="A31" s="1194"/>
      <c r="B31" s="1184" t="s">
        <v>1209</v>
      </c>
      <c r="C31" s="332" t="n">
        <v>0.15778427</v>
      </c>
      <c r="D31" s="332" t="n">
        <v>0.002215004</v>
      </c>
      <c r="E31" s="1180" t="n">
        <v>1.54086286294572</v>
      </c>
      <c r="F31" s="101" t="s">
        <v>91</v>
      </c>
      <c r="G31" s="85" t="n">
        <v>1.54086286294572</v>
      </c>
      <c r="H31" s="101" t="s">
        <v>91</v>
      </c>
      <c r="I31" s="1181" t="n">
        <v>0.40644287670548</v>
      </c>
      <c r="J31" s="148" t="n">
        <v>-0.680000126410607</v>
      </c>
      <c r="K31" s="572" t="n">
        <v>0.243123922</v>
      </c>
      <c r="L31" s="570" t="s">
        <v>91</v>
      </c>
      <c r="M31" s="85" t="n">
        <v>0.243123922</v>
      </c>
      <c r="N31" s="570" t="s">
        <v>91</v>
      </c>
      <c r="O31" s="1189" t="n">
        <v>0.06323002</v>
      </c>
      <c r="P31" s="130" t="n">
        <v>-0.001506203</v>
      </c>
      <c r="Q31" s="1182" t="n">
        <v>-1.117775043</v>
      </c>
    </row>
    <row r="32" customFormat="false" ht="12.75" hidden="false" customHeight="true" outlineLevel="0" collapsed="false">
      <c r="A32" s="1194"/>
      <c r="B32" s="1184" t="s">
        <v>1228</v>
      </c>
      <c r="C32" s="332" t="n">
        <v>0.026953856</v>
      </c>
      <c r="D32" s="332" t="n">
        <v>0.001583228</v>
      </c>
      <c r="E32" s="1180" t="n">
        <v>3.85575774390128</v>
      </c>
      <c r="F32" s="85" t="n">
        <v>-2.81430074420521</v>
      </c>
      <c r="G32" s="85" t="n">
        <v>1.04145699969607</v>
      </c>
      <c r="H32" s="85" t="n">
        <v>0.779872089544442</v>
      </c>
      <c r="I32" s="1181" t="n">
        <v>1.01189402958413</v>
      </c>
      <c r="J32" s="148" t="n">
        <v>-0.679999974735161</v>
      </c>
      <c r="K32" s="572" t="n">
        <v>0.103927539</v>
      </c>
      <c r="L32" s="572" t="n">
        <v>-0.075856257</v>
      </c>
      <c r="M32" s="85" t="n">
        <v>0.028071282</v>
      </c>
      <c r="N32" s="572" t="n">
        <v>0.02102056</v>
      </c>
      <c r="O32" s="1189" t="n">
        <v>0.025672387</v>
      </c>
      <c r="P32" s="130" t="n">
        <v>-0.001076595</v>
      </c>
      <c r="Q32" s="1182" t="n">
        <v>-0.270187991333334</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640187773</v>
      </c>
      <c r="D34" s="1180" t="n">
        <v>0.050922371</v>
      </c>
      <c r="E34" s="1180" t="n">
        <v>1.43027809009397</v>
      </c>
      <c r="F34" s="85" t="n">
        <v>-0.845884913784103</v>
      </c>
      <c r="G34" s="85" t="n">
        <v>0.584393176309865</v>
      </c>
      <c r="H34" s="85" t="n">
        <v>1.45373887730516</v>
      </c>
      <c r="I34" s="1181" t="n">
        <v>0.551308701936513</v>
      </c>
      <c r="J34" s="148" t="n">
        <v>-0.680000014139169</v>
      </c>
      <c r="K34" s="85" t="n">
        <v>88.162610041</v>
      </c>
      <c r="L34" s="85" t="n">
        <v>-52.14050492</v>
      </c>
      <c r="M34" s="85" t="n">
        <v>36.022105121</v>
      </c>
      <c r="N34" s="85" t="n">
        <v>89.60873737</v>
      </c>
      <c r="O34" s="1181" t="n">
        <v>33.954697962</v>
      </c>
      <c r="P34" s="148" t="n">
        <v>-0.034627213</v>
      </c>
      <c r="Q34" s="1182" t="n">
        <v>-585.020015213334</v>
      </c>
    </row>
    <row r="35" customFormat="false" ht="12.75" hidden="false" customHeight="true" outlineLevel="0" collapsed="false">
      <c r="A35" s="1194"/>
      <c r="B35" s="1184" t="s">
        <v>1209</v>
      </c>
      <c r="C35" s="332" t="n">
        <v>3.909702603</v>
      </c>
      <c r="D35" s="332" t="n">
        <v>0.000266649</v>
      </c>
      <c r="E35" s="1180" t="n">
        <v>0.99209993313141</v>
      </c>
      <c r="F35" s="101" t="s">
        <v>91</v>
      </c>
      <c r="G35" s="85" t="n">
        <v>0.99209993313141</v>
      </c>
      <c r="H35" s="101" t="s">
        <v>91</v>
      </c>
      <c r="I35" s="1181" t="n">
        <v>0.487722702823437</v>
      </c>
      <c r="J35" s="148" t="n">
        <v>-0.679998799920495</v>
      </c>
      <c r="K35" s="572" t="n">
        <v>3.878815691</v>
      </c>
      <c r="L35" s="570" t="s">
        <v>91</v>
      </c>
      <c r="M35" s="85" t="n">
        <v>3.878815691</v>
      </c>
      <c r="N35" s="570" t="s">
        <v>91</v>
      </c>
      <c r="O35" s="1189" t="n">
        <v>1.90672067</v>
      </c>
      <c r="P35" s="130" t="n">
        <v>-0.000181321</v>
      </c>
      <c r="Q35" s="1182" t="n">
        <v>-21.21296848</v>
      </c>
    </row>
    <row r="36" customFormat="false" ht="12.75" hidden="false" customHeight="true" outlineLevel="0" collapsed="false">
      <c r="A36" s="1194"/>
      <c r="B36" s="1184" t="s">
        <v>1228</v>
      </c>
      <c r="C36" s="332" t="n">
        <v>38.19673214</v>
      </c>
      <c r="D36" s="332" t="n">
        <v>0.03941288</v>
      </c>
      <c r="E36" s="1180" t="n">
        <v>2.20657081451576</v>
      </c>
      <c r="F36" s="85" t="n">
        <v>-1.36505145856176</v>
      </c>
      <c r="G36" s="85" t="n">
        <v>0.841519355953993</v>
      </c>
      <c r="H36" s="85" t="n">
        <v>1.59359519282688</v>
      </c>
      <c r="I36" s="1181" t="n">
        <v>0.623543873925697</v>
      </c>
      <c r="J36" s="148" t="n">
        <v>-0.68000001522345</v>
      </c>
      <c r="K36" s="572" t="n">
        <v>84.28379435</v>
      </c>
      <c r="L36" s="572" t="n">
        <v>-52.14050492</v>
      </c>
      <c r="M36" s="85" t="n">
        <v>32.14328943</v>
      </c>
      <c r="N36" s="572" t="n">
        <v>60.87012872</v>
      </c>
      <c r="O36" s="1189" t="n">
        <v>23.79276267</v>
      </c>
      <c r="P36" s="130" t="n">
        <v>-0.026800759</v>
      </c>
      <c r="Q36" s="1182" t="n">
        <v>-428.191060223667</v>
      </c>
    </row>
    <row r="37" customFormat="false" ht="12.75" hidden="false" customHeight="true" outlineLevel="0" collapsed="false">
      <c r="A37" s="1194"/>
      <c r="B37" s="1184" t="s">
        <v>1225</v>
      </c>
      <c r="C37" s="332" t="n">
        <v>19.53375303</v>
      </c>
      <c r="D37" s="332" t="n">
        <v>0.011242842</v>
      </c>
      <c r="E37" s="1185" t="s">
        <v>91</v>
      </c>
      <c r="F37" s="101" t="s">
        <v>91</v>
      </c>
      <c r="G37" s="101" t="s">
        <v>91</v>
      </c>
      <c r="H37" s="85" t="n">
        <v>1.47122821742771</v>
      </c>
      <c r="I37" s="1181" t="n">
        <v>0.422856207654806</v>
      </c>
      <c r="J37" s="148" t="n">
        <v>-0.680000039136012</v>
      </c>
      <c r="K37" s="570" t="s">
        <v>91</v>
      </c>
      <c r="L37" s="570" t="s">
        <v>91</v>
      </c>
      <c r="M37" s="101" t="s">
        <v>91</v>
      </c>
      <c r="N37" s="572" t="n">
        <v>28.73860865</v>
      </c>
      <c r="O37" s="1189" t="n">
        <v>8.255214622</v>
      </c>
      <c r="P37" s="130" t="n">
        <v>-0.007645133</v>
      </c>
      <c r="Q37" s="1182" t="n">
        <v>-135.615986509667</v>
      </c>
    </row>
    <row r="38" customFormat="false" ht="12.75" hidden="false" customHeight="true" outlineLevel="0" collapsed="false">
      <c r="A38" s="1192" t="s">
        <v>1230</v>
      </c>
      <c r="B38" s="1193"/>
      <c r="C38" s="1180" t="n">
        <v>0.842134673</v>
      </c>
      <c r="D38" s="1180" t="n">
        <v>0.158733319</v>
      </c>
      <c r="E38" s="1180" t="n">
        <v>2.61847759829739</v>
      </c>
      <c r="F38" s="85" t="n">
        <v>-1.71717373760242</v>
      </c>
      <c r="G38" s="85" t="n">
        <v>0.901303860694974</v>
      </c>
      <c r="H38" s="85" t="n">
        <v>0.993115569058157</v>
      </c>
      <c r="I38" s="1181" t="n">
        <v>1.05291235053655</v>
      </c>
      <c r="J38" s="148" t="n">
        <v>-0.68000000050399</v>
      </c>
      <c r="K38" s="85" t="n">
        <v>2.205110776</v>
      </c>
      <c r="L38" s="85" t="n">
        <v>-1.446091544</v>
      </c>
      <c r="M38" s="85" t="n">
        <v>0.759019232</v>
      </c>
      <c r="N38" s="85" t="n">
        <v>0.836337055</v>
      </c>
      <c r="O38" s="1181" t="n">
        <v>0.719561726</v>
      </c>
      <c r="P38" s="148" t="n">
        <v>-0.107938657</v>
      </c>
      <c r="Q38" s="1182" t="n">
        <v>-8.09225763866667</v>
      </c>
    </row>
    <row r="39" customFormat="false" ht="12.75" hidden="false" customHeight="true" outlineLevel="0" collapsed="false">
      <c r="A39" s="1194"/>
      <c r="B39" s="1184" t="s">
        <v>1209</v>
      </c>
      <c r="C39" s="332" t="n">
        <v>0.103888391</v>
      </c>
      <c r="D39" s="332" t="n">
        <v>0.005992026</v>
      </c>
      <c r="E39" s="1180" t="n">
        <v>1.05172427783582</v>
      </c>
      <c r="F39" s="101" t="s">
        <v>91</v>
      </c>
      <c r="G39" s="85" t="n">
        <v>1.05172427783582</v>
      </c>
      <c r="H39" s="101" t="s">
        <v>91</v>
      </c>
      <c r="I39" s="1181" t="n">
        <v>0.736166261127265</v>
      </c>
      <c r="J39" s="148" t="n">
        <v>-0.680000053404308</v>
      </c>
      <c r="K39" s="572" t="n">
        <v>0.109261943</v>
      </c>
      <c r="L39" s="570" t="s">
        <v>91</v>
      </c>
      <c r="M39" s="85" t="n">
        <v>0.109261943</v>
      </c>
      <c r="N39" s="570" t="s">
        <v>91</v>
      </c>
      <c r="O39" s="1189" t="n">
        <v>0.072068001</v>
      </c>
      <c r="P39" s="130" t="n">
        <v>-0.004074578</v>
      </c>
      <c r="Q39" s="1182" t="n">
        <v>-0.649936342000001</v>
      </c>
    </row>
    <row r="40" customFormat="false" ht="12.75" hidden="false" customHeight="true" outlineLevel="0" collapsed="false">
      <c r="A40" s="1194"/>
      <c r="B40" s="1184" t="s">
        <v>1228</v>
      </c>
      <c r="C40" s="332" t="n">
        <v>0.613690928</v>
      </c>
      <c r="D40" s="332" t="n">
        <v>0.144221929</v>
      </c>
      <c r="E40" s="1180" t="n">
        <v>3.41515368302788</v>
      </c>
      <c r="F40" s="85" t="n">
        <v>-2.35638409828343</v>
      </c>
      <c r="G40" s="85" t="n">
        <v>1.05876958474446</v>
      </c>
      <c r="H40" s="85" t="n">
        <v>1.08556175854045</v>
      </c>
      <c r="I40" s="1181" t="n">
        <v>0.983179063970526</v>
      </c>
      <c r="J40" s="148" t="n">
        <v>-0.680000001941452</v>
      </c>
      <c r="K40" s="572" t="n">
        <v>2.095848833</v>
      </c>
      <c r="L40" s="572" t="n">
        <v>-1.446091544</v>
      </c>
      <c r="M40" s="85" t="n">
        <v>0.649757289</v>
      </c>
      <c r="N40" s="572" t="n">
        <v>0.666199403</v>
      </c>
      <c r="O40" s="1189" t="n">
        <v>0.461572091</v>
      </c>
      <c r="P40" s="130" t="n">
        <v>-0.098070912</v>
      </c>
      <c r="Q40" s="1182" t="n">
        <v>-6.15801219366667</v>
      </c>
      <c r="R40" s="63"/>
    </row>
    <row r="41" customFormat="false" ht="12.75" hidden="false" customHeight="true" outlineLevel="0" collapsed="false">
      <c r="A41" s="1194"/>
      <c r="B41" s="1184" t="s">
        <v>1225</v>
      </c>
      <c r="C41" s="332" t="n">
        <v>0.124555354</v>
      </c>
      <c r="D41" s="332" t="n">
        <v>0.008519364</v>
      </c>
      <c r="E41" s="1185" t="s">
        <v>91</v>
      </c>
      <c r="F41" s="101" t="s">
        <v>91</v>
      </c>
      <c r="G41" s="101" t="s">
        <v>91</v>
      </c>
      <c r="H41" s="85" t="n">
        <v>1.36596016579103</v>
      </c>
      <c r="I41" s="1181" t="n">
        <v>1.60227558708294</v>
      </c>
      <c r="J41" s="148" t="n">
        <v>-0.67999993896258</v>
      </c>
      <c r="K41" s="570" t="s">
        <v>91</v>
      </c>
      <c r="L41" s="570" t="s">
        <v>91</v>
      </c>
      <c r="M41" s="101" t="s">
        <v>91</v>
      </c>
      <c r="N41" s="572" t="n">
        <v>0.170137652</v>
      </c>
      <c r="O41" s="1189" t="n">
        <v>0.185921634</v>
      </c>
      <c r="P41" s="130" t="n">
        <v>-0.005793167</v>
      </c>
      <c r="Q41" s="1182" t="n">
        <v>-1.284309103</v>
      </c>
    </row>
    <row r="42" customFormat="false" ht="12.75" hidden="false" customHeight="true" outlineLevel="0" collapsed="false">
      <c r="A42" s="1192" t="s">
        <v>1231</v>
      </c>
      <c r="B42" s="1193"/>
      <c r="C42" s="1180" t="n">
        <v>1.765416303</v>
      </c>
      <c r="D42" s="1180" t="n">
        <v>0.015659798</v>
      </c>
      <c r="E42" s="1180" t="n">
        <v>2.28175073729338</v>
      </c>
      <c r="F42" s="85" t="n">
        <v>-1.01346162089906</v>
      </c>
      <c r="G42" s="85" t="n">
        <v>1.26828911639432</v>
      </c>
      <c r="H42" s="85" t="n">
        <v>0.409627695049104</v>
      </c>
      <c r="I42" s="1181" t="n">
        <v>1.49526084145062</v>
      </c>
      <c r="J42" s="148" t="n">
        <v>2.41711987600351</v>
      </c>
      <c r="K42" s="85" t="n">
        <v>4.028239951</v>
      </c>
      <c r="L42" s="85" t="n">
        <v>-1.789181668</v>
      </c>
      <c r="M42" s="85" t="n">
        <v>2.239058283</v>
      </c>
      <c r="N42" s="85" t="n">
        <v>0.723163411</v>
      </c>
      <c r="O42" s="1181" t="n">
        <v>2.616342384</v>
      </c>
      <c r="P42" s="148" t="n">
        <v>0.037851609</v>
      </c>
      <c r="Q42" s="1182" t="n">
        <v>-20.5935241856667</v>
      </c>
    </row>
    <row r="43" customFormat="false" ht="12.75" hidden="false" customHeight="true" outlineLevel="0" collapsed="false">
      <c r="A43" s="1194"/>
      <c r="B43" s="1184" t="s">
        <v>1209</v>
      </c>
      <c r="C43" s="332" t="n">
        <v>1.021333424</v>
      </c>
      <c r="D43" s="332" t="n">
        <v>0.004659364</v>
      </c>
      <c r="E43" s="1180" t="n">
        <v>1.44691120477812</v>
      </c>
      <c r="F43" s="101" t="s">
        <v>91</v>
      </c>
      <c r="G43" s="85" t="n">
        <v>1.44691120477812</v>
      </c>
      <c r="H43" s="101" t="s">
        <v>91</v>
      </c>
      <c r="I43" s="1181" t="n">
        <v>1.48605399846633</v>
      </c>
      <c r="J43" s="148" t="n">
        <v>5.31999989698165</v>
      </c>
      <c r="K43" s="572" t="n">
        <v>1.477778775</v>
      </c>
      <c r="L43" s="570" t="s">
        <v>91</v>
      </c>
      <c r="M43" s="85" t="n">
        <v>1.477778775</v>
      </c>
      <c r="N43" s="570" t="s">
        <v>91</v>
      </c>
      <c r="O43" s="1189" t="n">
        <v>1.510832552</v>
      </c>
      <c r="P43" s="130" t="n">
        <v>0.024787816</v>
      </c>
      <c r="Q43" s="1182" t="n">
        <v>-11.049130191</v>
      </c>
    </row>
    <row r="44" customFormat="false" ht="12.75" hidden="false" customHeight="true" outlineLevel="0" collapsed="false">
      <c r="A44" s="1194"/>
      <c r="B44" s="1184" t="s">
        <v>1228</v>
      </c>
      <c r="C44" s="332" t="n">
        <v>0.727596796</v>
      </c>
      <c r="D44" s="332" t="n">
        <v>0.011000434</v>
      </c>
      <c r="E44" s="1180" t="n">
        <v>3.50532216472267</v>
      </c>
      <c r="F44" s="85" t="n">
        <v>-2.45902906367389</v>
      </c>
      <c r="G44" s="85" t="n">
        <v>1.04629310104879</v>
      </c>
      <c r="H44" s="85" t="n">
        <v>0.970681285133092</v>
      </c>
      <c r="I44" s="1181" t="n">
        <v>1.48921804043432</v>
      </c>
      <c r="J44" s="148" t="n">
        <v>1.18757069039276</v>
      </c>
      <c r="K44" s="572" t="n">
        <v>2.550461176</v>
      </c>
      <c r="L44" s="572" t="n">
        <v>-1.789181668</v>
      </c>
      <c r="M44" s="85" t="n">
        <v>0.761279508</v>
      </c>
      <c r="N44" s="572" t="n">
        <v>0.706264593</v>
      </c>
      <c r="O44" s="1189" t="n">
        <v>1.06716823</v>
      </c>
      <c r="P44" s="130" t="n">
        <v>0.013063793</v>
      </c>
      <c r="Q44" s="1182" t="n">
        <v>-9.34184578800001</v>
      </c>
    </row>
    <row r="45" customFormat="false" ht="12.75" hidden="false" customHeight="true" outlineLevel="0" collapsed="false">
      <c r="A45" s="1194"/>
      <c r="B45" s="1184" t="s">
        <v>1225</v>
      </c>
      <c r="C45" s="332" t="n">
        <v>0.016486083</v>
      </c>
      <c r="D45" s="332" t="s">
        <v>91</v>
      </c>
      <c r="E45" s="1185" t="s">
        <v>91</v>
      </c>
      <c r="F45" s="101" t="s">
        <v>91</v>
      </c>
      <c r="G45" s="101" t="s">
        <v>91</v>
      </c>
      <c r="H45" s="85" t="n">
        <v>1.02503535861126</v>
      </c>
      <c r="I45" s="1181" t="n">
        <v>2.3256950726258</v>
      </c>
      <c r="J45" s="149" t="s">
        <v>91</v>
      </c>
      <c r="K45" s="570" t="s">
        <v>91</v>
      </c>
      <c r="L45" s="570" t="s">
        <v>91</v>
      </c>
      <c r="M45" s="101" t="s">
        <v>91</v>
      </c>
      <c r="N45" s="572" t="n">
        <v>0.016898818</v>
      </c>
      <c r="O45" s="1189" t="n">
        <v>0.038341602</v>
      </c>
      <c r="P45" s="571" t="s">
        <v>91</v>
      </c>
      <c r="Q45" s="1182" t="n">
        <v>-0.202548206666667</v>
      </c>
    </row>
    <row r="46" customFormat="false" ht="12.75" hidden="false" customHeight="true" outlineLevel="0" collapsed="false">
      <c r="A46" s="1192" t="s">
        <v>1232</v>
      </c>
      <c r="B46" s="1193"/>
      <c r="C46" s="1180" t="n">
        <v>1.207307903</v>
      </c>
      <c r="D46" s="1185" t="s">
        <v>91</v>
      </c>
      <c r="E46" s="1180" t="n">
        <v>1.8203560032523</v>
      </c>
      <c r="F46" s="85" t="n">
        <v>-1.08107707549729</v>
      </c>
      <c r="G46" s="85" t="n">
        <v>0.739278927755019</v>
      </c>
      <c r="H46" s="85" t="n">
        <v>1.3118760185901</v>
      </c>
      <c r="I46" s="1181" t="n">
        <v>4.09997715967904</v>
      </c>
      <c r="J46" s="149" t="s">
        <v>91</v>
      </c>
      <c r="K46" s="85" t="n">
        <v>2.197730189</v>
      </c>
      <c r="L46" s="85" t="n">
        <v>-1.305192897</v>
      </c>
      <c r="M46" s="85" t="n">
        <v>0.892537292</v>
      </c>
      <c r="N46" s="85" t="n">
        <v>1.583838285</v>
      </c>
      <c r="O46" s="1181" t="n">
        <v>4.949934827</v>
      </c>
      <c r="P46" s="149" t="s">
        <v>91</v>
      </c>
      <c r="Q46" s="1182" t="n">
        <v>-27.2298048146667</v>
      </c>
    </row>
    <row r="47" customFormat="false" ht="12.75" hidden="false" customHeight="true" outlineLevel="0" collapsed="false">
      <c r="A47" s="1194"/>
      <c r="B47" s="1184" t="s">
        <v>1209</v>
      </c>
      <c r="C47" s="332" t="n">
        <v>0.080056182</v>
      </c>
      <c r="D47" s="332" t="s">
        <v>91</v>
      </c>
      <c r="E47" s="1180" t="n">
        <v>1.14701033331817</v>
      </c>
      <c r="F47" s="101" t="s">
        <v>91</v>
      </c>
      <c r="G47" s="85" t="n">
        <v>1.14701033331817</v>
      </c>
      <c r="H47" s="101" t="s">
        <v>91</v>
      </c>
      <c r="I47" s="1181" t="n">
        <v>3.79860906931585</v>
      </c>
      <c r="J47" s="149" t="s">
        <v>91</v>
      </c>
      <c r="K47" s="572" t="n">
        <v>0.091825268</v>
      </c>
      <c r="L47" s="570" t="s">
        <v>91</v>
      </c>
      <c r="M47" s="85" t="n">
        <v>0.091825268</v>
      </c>
      <c r="N47" s="570" t="s">
        <v>91</v>
      </c>
      <c r="O47" s="1189" t="n">
        <v>0.304102139</v>
      </c>
      <c r="P47" s="752" t="s">
        <v>91</v>
      </c>
      <c r="Q47" s="1182" t="n">
        <v>-1.45173382566667</v>
      </c>
    </row>
    <row r="48" customFormat="false" ht="12.75" hidden="false" customHeight="true" outlineLevel="0" collapsed="false">
      <c r="A48" s="1194"/>
      <c r="B48" s="1184" t="s">
        <v>1228</v>
      </c>
      <c r="C48" s="332" t="n">
        <v>0.810093423</v>
      </c>
      <c r="D48" s="332" t="s">
        <v>91</v>
      </c>
      <c r="E48" s="1180" t="n">
        <v>2.59958279034195</v>
      </c>
      <c r="F48" s="85" t="n">
        <v>-1.6111634287395</v>
      </c>
      <c r="G48" s="85" t="n">
        <v>0.988419361602446</v>
      </c>
      <c r="H48" s="85" t="n">
        <v>1.39371052763133</v>
      </c>
      <c r="I48" s="1181" t="n">
        <v>4.12844363754327</v>
      </c>
      <c r="J48" s="149" t="s">
        <v>91</v>
      </c>
      <c r="K48" s="572" t="n">
        <v>2.105904921</v>
      </c>
      <c r="L48" s="572" t="n">
        <v>-1.305192897</v>
      </c>
      <c r="M48" s="85" t="n">
        <v>0.800712024</v>
      </c>
      <c r="N48" s="572" t="n">
        <v>1.129035732</v>
      </c>
      <c r="O48" s="1189" t="n">
        <v>3.344425038</v>
      </c>
      <c r="P48" s="752" t="s">
        <v>91</v>
      </c>
      <c r="Q48" s="1182" t="n">
        <v>-19.338633578</v>
      </c>
    </row>
    <row r="49" customFormat="false" ht="12.75" hidden="false" customHeight="true" outlineLevel="0" collapsed="false">
      <c r="A49" s="1194"/>
      <c r="B49" s="1184" t="s">
        <v>1225</v>
      </c>
      <c r="C49" s="332" t="n">
        <v>0.317158298</v>
      </c>
      <c r="D49" s="332" t="s">
        <v>91</v>
      </c>
      <c r="E49" s="1185" t="s">
        <v>91</v>
      </c>
      <c r="F49" s="101" t="s">
        <v>91</v>
      </c>
      <c r="G49" s="101" t="s">
        <v>91</v>
      </c>
      <c r="H49" s="85" t="n">
        <v>1.43399228671608</v>
      </c>
      <c r="I49" s="1181" t="n">
        <v>4.10333785433544</v>
      </c>
      <c r="J49" s="149" t="s">
        <v>91</v>
      </c>
      <c r="K49" s="570" t="s">
        <v>91</v>
      </c>
      <c r="L49" s="570" t="s">
        <v>91</v>
      </c>
      <c r="M49" s="101" t="s">
        <v>91</v>
      </c>
      <c r="N49" s="572" t="n">
        <v>0.454802553</v>
      </c>
      <c r="O49" s="1189" t="n">
        <v>1.30140765</v>
      </c>
      <c r="P49" s="752" t="s">
        <v>91</v>
      </c>
      <c r="Q49" s="1182" t="n">
        <v>-6.439437411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8.619933896</v>
      </c>
      <c r="D10" s="1217" t="n">
        <v>11.706478018</v>
      </c>
      <c r="E10" s="1218" t="n">
        <v>0.000987593143772706</v>
      </c>
      <c r="F10" s="1219" t="n">
        <v>-0.311873738841168</v>
      </c>
      <c r="G10" s="1219" t="n">
        <v>-0.310886145697396</v>
      </c>
      <c r="H10" s="1219" t="n">
        <v>-0.000123451115581663</v>
      </c>
      <c r="I10" s="1220" t="n">
        <v>-0.0135971390994366</v>
      </c>
      <c r="J10" s="1221" t="n">
        <v>-9.51157476986602</v>
      </c>
      <c r="K10" s="1222" t="n">
        <v>0.423302108</v>
      </c>
      <c r="L10" s="1223" t="n">
        <v>-133.675301326</v>
      </c>
      <c r="M10" s="1224" t="n">
        <v>-133.251999218</v>
      </c>
      <c r="N10" s="1223" t="n">
        <v>-0.052913609</v>
      </c>
      <c r="O10" s="1225" t="n">
        <v>-5.668830252</v>
      </c>
      <c r="P10" s="1221" t="n">
        <v>-111.34704096</v>
      </c>
      <c r="Q10" s="1226" t="n">
        <v>917.842874809667</v>
      </c>
    </row>
    <row r="11" customFormat="false" ht="12.75" hidden="false" customHeight="true" outlineLevel="0" collapsed="false">
      <c r="A11" s="1227" t="s">
        <v>1155</v>
      </c>
      <c r="B11" s="1179"/>
      <c r="C11" s="1228" t="n">
        <v>406.104121949</v>
      </c>
      <c r="D11" s="1229" t="n">
        <v>11.432749501</v>
      </c>
      <c r="E11" s="1185" t="s">
        <v>91</v>
      </c>
      <c r="F11" s="85" t="n">
        <v>-0.320803115527995</v>
      </c>
      <c r="G11" s="85" t="n">
        <v>-0.320803115527995</v>
      </c>
      <c r="H11" s="101" t="s">
        <v>91</v>
      </c>
      <c r="I11" s="1186" t="s">
        <v>91</v>
      </c>
      <c r="J11" s="148" t="n">
        <v>-9.52000000170388</v>
      </c>
      <c r="K11" s="1230" t="s">
        <v>91</v>
      </c>
      <c r="L11" s="1231" t="n">
        <v>-130.27946755</v>
      </c>
      <c r="M11" s="1232" t="n">
        <v>-130.27946755</v>
      </c>
      <c r="N11" s="1233" t="s">
        <v>91</v>
      </c>
      <c r="O11" s="1234" t="s">
        <v>91</v>
      </c>
      <c r="P11" s="1235" t="n">
        <v>-108.839775269</v>
      </c>
      <c r="Q11" s="1236" t="n">
        <v>876.770557003001</v>
      </c>
    </row>
    <row r="12" customFormat="false" ht="12.75" hidden="false" customHeight="true" outlineLevel="0" collapsed="false">
      <c r="A12" s="1237"/>
      <c r="B12" s="1184" t="s">
        <v>1256</v>
      </c>
      <c r="C12" s="332" t="n">
        <v>279.7868336</v>
      </c>
      <c r="D12" s="332" t="n">
        <v>11.17291629</v>
      </c>
      <c r="E12" s="1185" t="s">
        <v>91</v>
      </c>
      <c r="F12" s="85" t="n">
        <v>-0.320803115518728</v>
      </c>
      <c r="G12" s="85" t="n">
        <v>-0.320803115518728</v>
      </c>
      <c r="H12" s="101" t="s">
        <v>91</v>
      </c>
      <c r="I12" s="1186" t="s">
        <v>91</v>
      </c>
      <c r="J12" s="148" t="n">
        <v>-9.52000000171844</v>
      </c>
      <c r="K12" s="570" t="s">
        <v>91</v>
      </c>
      <c r="L12" s="572" t="n">
        <v>-89.7564879</v>
      </c>
      <c r="M12" s="1238" t="n">
        <v>-89.7564879</v>
      </c>
      <c r="N12" s="570" t="s">
        <v>91</v>
      </c>
      <c r="O12" s="1187" t="s">
        <v>91</v>
      </c>
      <c r="P12" s="130" t="n">
        <v>-106.3661631</v>
      </c>
      <c r="Q12" s="1239" t="n">
        <v>719.116387000001</v>
      </c>
    </row>
    <row r="13" customFormat="false" ht="12.75" hidden="false" customHeight="true" outlineLevel="0" collapsed="false">
      <c r="A13" s="1237"/>
      <c r="B13" s="1184" t="s">
        <v>1257</v>
      </c>
      <c r="C13" s="332" t="n">
        <v>125.9706698</v>
      </c>
      <c r="D13" s="332" t="n">
        <v>0.258833211</v>
      </c>
      <c r="E13" s="1185" t="s">
        <v>91</v>
      </c>
      <c r="F13" s="85" t="n">
        <v>-0.320803115551903</v>
      </c>
      <c r="G13" s="85" t="n">
        <v>-0.320803115551903</v>
      </c>
      <c r="H13" s="101" t="s">
        <v>91</v>
      </c>
      <c r="I13" s="1186" t="s">
        <v>91</v>
      </c>
      <c r="J13" s="148" t="n">
        <v>-9.52000000108178</v>
      </c>
      <c r="K13" s="570" t="s">
        <v>91</v>
      </c>
      <c r="L13" s="572" t="n">
        <v>-40.41178334</v>
      </c>
      <c r="M13" s="1238" t="n">
        <v>-40.41178334</v>
      </c>
      <c r="N13" s="570" t="s">
        <v>91</v>
      </c>
      <c r="O13" s="1187" t="s">
        <v>91</v>
      </c>
      <c r="P13" s="130" t="n">
        <v>-2.464092169</v>
      </c>
      <c r="Q13" s="1239" t="n">
        <v>157.211543533</v>
      </c>
    </row>
    <row r="14" customFormat="false" ht="12.75" hidden="false" customHeight="true" outlineLevel="0" collapsed="false">
      <c r="A14" s="1237"/>
      <c r="B14" s="1184" t="s">
        <v>1258</v>
      </c>
      <c r="C14" s="332" t="n">
        <v>0.346618549</v>
      </c>
      <c r="D14" s="332" t="n">
        <v>0.001</v>
      </c>
      <c r="E14" s="1185" t="s">
        <v>91</v>
      </c>
      <c r="F14" s="85" t="n">
        <v>-0.320803114319194</v>
      </c>
      <c r="G14" s="85" t="n">
        <v>-0.320803114319194</v>
      </c>
      <c r="H14" s="101" t="s">
        <v>91</v>
      </c>
      <c r="I14" s="1186" t="s">
        <v>91</v>
      </c>
      <c r="J14" s="148" t="n">
        <v>-9.52</v>
      </c>
      <c r="K14" s="570" t="s">
        <v>91</v>
      </c>
      <c r="L14" s="572" t="n">
        <v>-0.11119631</v>
      </c>
      <c r="M14" s="1238" t="n">
        <v>-0.11119631</v>
      </c>
      <c r="N14" s="570" t="s">
        <v>91</v>
      </c>
      <c r="O14" s="1187" t="s">
        <v>91</v>
      </c>
      <c r="P14" s="130" t="n">
        <v>-0.00952</v>
      </c>
      <c r="Q14" s="1239" t="n">
        <v>0.44262647</v>
      </c>
    </row>
    <row r="15" customFormat="false" ht="12.75" hidden="false" customHeight="true" outlineLevel="0" collapsed="false">
      <c r="A15" s="1190" t="s">
        <v>1259</v>
      </c>
      <c r="B15" s="1191"/>
      <c r="C15" s="1240" t="n">
        <v>22.515811947</v>
      </c>
      <c r="D15" s="1241" t="n">
        <v>0.273728517</v>
      </c>
      <c r="E15" s="1180" t="n">
        <v>0.0188002151108924</v>
      </c>
      <c r="F15" s="85" t="n">
        <v>-0.150819956393021</v>
      </c>
      <c r="G15" s="85" t="n">
        <v>-0.132019741282129</v>
      </c>
      <c r="H15" s="85" t="n">
        <v>-0.00235006444024996</v>
      </c>
      <c r="I15" s="1181" t="n">
        <v>-0.254869570552636</v>
      </c>
      <c r="J15" s="148" t="n">
        <v>-9.1596802499025</v>
      </c>
      <c r="K15" s="1242" t="n">
        <v>0.423302108</v>
      </c>
      <c r="L15" s="1243" t="n">
        <v>-3.395833776</v>
      </c>
      <c r="M15" s="1238" t="n">
        <v>-2.972531668</v>
      </c>
      <c r="N15" s="1243" t="n">
        <v>-0.052913609</v>
      </c>
      <c r="O15" s="1244" t="n">
        <v>-5.668830252</v>
      </c>
      <c r="P15" s="1239" t="n">
        <v>-2.507265691</v>
      </c>
      <c r="Q15" s="1239" t="n">
        <v>41.0723178066667</v>
      </c>
    </row>
    <row r="16" customFormat="false" ht="13.5" hidden="false" customHeight="true" outlineLevel="0" collapsed="false">
      <c r="A16" s="1192" t="s">
        <v>1260</v>
      </c>
      <c r="B16" s="1193"/>
      <c r="C16" s="1245" t="n">
        <v>0.100874767</v>
      </c>
      <c r="D16" s="1246" t="n">
        <v>0.004066396</v>
      </c>
      <c r="E16" s="1185" t="s">
        <v>91</v>
      </c>
      <c r="F16" s="85" t="n">
        <v>-4.08670163272843</v>
      </c>
      <c r="G16" s="85" t="n">
        <v>-4.08670163272843</v>
      </c>
      <c r="H16" s="85" t="n">
        <v>-0.524547521383618</v>
      </c>
      <c r="I16" s="1181" t="n">
        <v>-0.966189607714812</v>
      </c>
      <c r="J16" s="148" t="n">
        <v>-9.52000051150946</v>
      </c>
      <c r="K16" s="1247" t="s">
        <v>91</v>
      </c>
      <c r="L16" s="1248" t="n">
        <v>-0.412245075</v>
      </c>
      <c r="M16" s="1238" t="n">
        <v>-0.412245075</v>
      </c>
      <c r="N16" s="1248" t="n">
        <v>-0.052913609</v>
      </c>
      <c r="O16" s="1249" t="n">
        <v>-0.093535242</v>
      </c>
      <c r="P16" s="1250" t="n">
        <v>-0.038712092</v>
      </c>
      <c r="Q16" s="1239" t="n">
        <v>2.19048873266667</v>
      </c>
    </row>
    <row r="17" customFormat="false" ht="12.75" hidden="false" customHeight="true" outlineLevel="0" collapsed="false">
      <c r="A17" s="1192" t="s">
        <v>1261</v>
      </c>
      <c r="B17" s="1193"/>
      <c r="C17" s="1245" t="n">
        <v>19.88938492</v>
      </c>
      <c r="D17" s="1246" t="n">
        <v>0.24492076</v>
      </c>
      <c r="E17" s="1180" t="n">
        <v>0.00252313936312516</v>
      </c>
      <c r="F17" s="85" t="n">
        <v>-0.142209556272191</v>
      </c>
      <c r="G17" s="85" t="n">
        <v>-0.139686416909065</v>
      </c>
      <c r="H17" s="101" t="s">
        <v>91</v>
      </c>
      <c r="I17" s="1181" t="n">
        <v>-0.444992490596903</v>
      </c>
      <c r="J17" s="148" t="n">
        <v>-9.52000001551522</v>
      </c>
      <c r="K17" s="1251" t="n">
        <v>0.05018369</v>
      </c>
      <c r="L17" s="1248" t="n">
        <v>-2.828460604</v>
      </c>
      <c r="M17" s="1238" t="n">
        <v>-2.778276914</v>
      </c>
      <c r="N17" s="1252" t="s">
        <v>91</v>
      </c>
      <c r="O17" s="1249" t="n">
        <v>-8.741639033</v>
      </c>
      <c r="P17" s="1250" t="n">
        <v>-2.331645639</v>
      </c>
      <c r="Q17" s="1239" t="n">
        <v>50.7890591486667</v>
      </c>
    </row>
    <row r="18" customFormat="false" ht="12.75" hidden="false" customHeight="true" outlineLevel="0" collapsed="false">
      <c r="A18" s="1192" t="s">
        <v>1262</v>
      </c>
      <c r="B18" s="1193"/>
      <c r="C18" s="1245" t="n">
        <v>0.059657172</v>
      </c>
      <c r="D18" s="1246" t="n">
        <v>0.0014999</v>
      </c>
      <c r="E18" s="1180" t="n">
        <v>0.0919671317976655</v>
      </c>
      <c r="F18" s="85" t="n">
        <v>-0.0297261157468209</v>
      </c>
      <c r="G18" s="85" t="n">
        <v>0.0622410160508446</v>
      </c>
      <c r="H18" s="101" t="s">
        <v>91</v>
      </c>
      <c r="I18" s="1181" t="n">
        <v>1.18450672858245</v>
      </c>
      <c r="J18" s="148" t="n">
        <v>-9.52000200013334</v>
      </c>
      <c r="K18" s="1251" t="n">
        <v>0.005486499</v>
      </c>
      <c r="L18" s="1248" t="n">
        <v>-0.001773376</v>
      </c>
      <c r="M18" s="1238" t="n">
        <v>0.003713123</v>
      </c>
      <c r="N18" s="1252" t="s">
        <v>91</v>
      </c>
      <c r="O18" s="1249" t="n">
        <v>0.06888768</v>
      </c>
      <c r="P18" s="1250" t="n">
        <v>-0.014279051</v>
      </c>
      <c r="Q18" s="1239" t="n">
        <v>-0.213846424</v>
      </c>
    </row>
    <row r="19" customFormat="false" ht="12.75" hidden="false" customHeight="true" outlineLevel="0" collapsed="false">
      <c r="A19" s="1192" t="s">
        <v>1263</v>
      </c>
      <c r="B19" s="1193"/>
      <c r="C19" s="1245" t="n">
        <v>2.147627608</v>
      </c>
      <c r="D19" s="1246" t="n">
        <v>0.020075005</v>
      </c>
      <c r="E19" s="1180" t="n">
        <v>0.147967865013589</v>
      </c>
      <c r="F19" s="85" t="n">
        <v>-0.0714065699419897</v>
      </c>
      <c r="G19" s="85" t="n">
        <v>0.0765612950715988</v>
      </c>
      <c r="H19" s="101" t="s">
        <v>91</v>
      </c>
      <c r="I19" s="1181" t="n">
        <v>1.06042879636382</v>
      </c>
      <c r="J19" s="148" t="n">
        <v>-6.49971046084422</v>
      </c>
      <c r="K19" s="1251" t="n">
        <v>0.317779872</v>
      </c>
      <c r="L19" s="1248" t="n">
        <v>-0.153354721</v>
      </c>
      <c r="M19" s="1238" t="n">
        <v>0.164425151</v>
      </c>
      <c r="N19" s="1252" t="s">
        <v>91</v>
      </c>
      <c r="O19" s="1249" t="n">
        <v>2.256118046</v>
      </c>
      <c r="P19" s="1250" t="n">
        <v>-0.13048172</v>
      </c>
      <c r="Q19" s="1239" t="n">
        <v>-8.39689208233334</v>
      </c>
    </row>
    <row r="20" customFormat="false" ht="12.75" hidden="false" customHeight="true" outlineLevel="0" collapsed="false">
      <c r="A20" s="1192" t="s">
        <v>1264</v>
      </c>
      <c r="B20" s="1193"/>
      <c r="C20" s="1245" t="n">
        <v>0.31826748</v>
      </c>
      <c r="D20" s="1246" t="n">
        <v>0.003166456</v>
      </c>
      <c r="E20" s="1180" t="n">
        <v>0.156635692091445</v>
      </c>
      <c r="F20" s="101" t="s">
        <v>91</v>
      </c>
      <c r="G20" s="85" t="n">
        <v>0.156635692091445</v>
      </c>
      <c r="H20" s="101" t="s">
        <v>91</v>
      </c>
      <c r="I20" s="1181" t="n">
        <v>2.67005891101135</v>
      </c>
      <c r="J20" s="148" t="n">
        <v>2.48000003789726</v>
      </c>
      <c r="K20" s="1251" t="n">
        <v>0.049852047</v>
      </c>
      <c r="L20" s="1252" t="s">
        <v>91</v>
      </c>
      <c r="M20" s="1238" t="n">
        <v>0.049852047</v>
      </c>
      <c r="N20" s="1252" t="s">
        <v>91</v>
      </c>
      <c r="O20" s="1249" t="n">
        <v>0.841338297</v>
      </c>
      <c r="P20" s="1250" t="n">
        <v>0.007852811</v>
      </c>
      <c r="Q20" s="1239" t="n">
        <v>-3.296491568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06942.269073691</v>
      </c>
      <c r="C8" s="80" t="s">
        <v>165</v>
      </c>
      <c r="D8" s="81"/>
      <c r="E8" s="81"/>
      <c r="F8" s="81"/>
      <c r="G8" s="82"/>
      <c r="H8" s="79" t="n">
        <v>40144.9397817251</v>
      </c>
      <c r="I8" s="79" t="n">
        <v>8.86171887354487</v>
      </c>
      <c r="J8" s="83" t="n">
        <v>0.983207835938953</v>
      </c>
    </row>
    <row r="9" customFormat="false" ht="12.75" hidden="false" customHeight="true" outlineLevel="0" collapsed="false">
      <c r="A9" s="84" t="s">
        <v>166</v>
      </c>
      <c r="B9" s="85" t="n">
        <v>452142.644015105</v>
      </c>
      <c r="C9" s="86" t="s">
        <v>165</v>
      </c>
      <c r="D9" s="79" t="n">
        <v>73.5662049785754</v>
      </c>
      <c r="E9" s="79" t="n">
        <v>8.11882499831552</v>
      </c>
      <c r="F9" s="79" t="n">
        <v>1.79887256969306</v>
      </c>
      <c r="G9" s="82"/>
      <c r="H9" s="79" t="n">
        <v>33262.4184291703</v>
      </c>
      <c r="I9" s="79" t="n">
        <v>3.67086700103431</v>
      </c>
      <c r="J9" s="83" t="n">
        <v>0.813346999907268</v>
      </c>
    </row>
    <row r="10" customFormat="false" ht="12.75" hidden="false" customHeight="true" outlineLevel="0" collapsed="false">
      <c r="A10" s="84" t="s">
        <v>167</v>
      </c>
      <c r="B10" s="85" t="n">
        <v>6853.300000005</v>
      </c>
      <c r="C10" s="86" t="s">
        <v>165</v>
      </c>
      <c r="D10" s="79" t="n">
        <v>92.8285722206819</v>
      </c>
      <c r="E10" s="79" t="n">
        <v>20.7292158863535</v>
      </c>
      <c r="F10" s="79" t="n">
        <v>1.6</v>
      </c>
      <c r="G10" s="82"/>
      <c r="H10" s="79" t="n">
        <v>636.182054000464</v>
      </c>
      <c r="I10" s="79" t="n">
        <v>0.14206353523405</v>
      </c>
      <c r="J10" s="83" t="n">
        <v>0.010965280000008</v>
      </c>
    </row>
    <row r="11" customFormat="false" ht="12.75" hidden="false" customHeight="true" outlineLevel="0" collapsed="false">
      <c r="A11" s="84" t="s">
        <v>168</v>
      </c>
      <c r="B11" s="85" t="n">
        <v>83582.27999916</v>
      </c>
      <c r="C11" s="86" t="s">
        <v>165</v>
      </c>
      <c r="D11" s="79" t="n">
        <v>56.1</v>
      </c>
      <c r="E11" s="79" t="n">
        <v>6.5165726594988</v>
      </c>
      <c r="F11" s="79" t="n">
        <v>0.0997947734093139</v>
      </c>
      <c r="G11" s="82"/>
      <c r="H11" s="79" t="n">
        <v>4688.96590795288</v>
      </c>
      <c r="I11" s="79" t="n">
        <v>0.544670000661099</v>
      </c>
      <c r="J11" s="83" t="n">
        <v>0.00834107469355</v>
      </c>
    </row>
    <row r="12" customFormat="false" ht="12.75" hidden="false" customHeight="true" outlineLevel="0" collapsed="false">
      <c r="A12" s="84" t="s">
        <v>169</v>
      </c>
      <c r="B12" s="85" t="n">
        <v>48698.421367421</v>
      </c>
      <c r="C12" s="86" t="s">
        <v>165</v>
      </c>
      <c r="D12" s="87" t="n">
        <v>96.8148164272405</v>
      </c>
      <c r="E12" s="79" t="n">
        <v>92.0349332845893</v>
      </c>
      <c r="F12" s="79" t="n">
        <v>1.99747508990699</v>
      </c>
      <c r="G12" s="88" t="s">
        <v>170</v>
      </c>
      <c r="H12" s="81"/>
      <c r="I12" s="79" t="n">
        <v>4.48195596161541</v>
      </c>
      <c r="J12" s="83" t="n">
        <v>0.0972738835992176</v>
      </c>
    </row>
    <row r="13" customFormat="false" ht="12.75" hidden="false" customHeight="true" outlineLevel="0" collapsed="false">
      <c r="A13" s="89" t="s">
        <v>171</v>
      </c>
      <c r="B13" s="85" t="n">
        <v>15665.623692</v>
      </c>
      <c r="C13" s="90" t="s">
        <v>165</v>
      </c>
      <c r="D13" s="91" t="n">
        <v>99.4134304015465</v>
      </c>
      <c r="E13" s="91" t="n">
        <v>1.41471386238632</v>
      </c>
      <c r="F13" s="91" t="n">
        <v>3.40111563934208</v>
      </c>
      <c r="G13" s="92"/>
      <c r="H13" s="91" t="n">
        <v>1557.37339060146</v>
      </c>
      <c r="I13" s="91" t="n">
        <v>0.022162375</v>
      </c>
      <c r="J13" s="93" t="n">
        <v>0.053280597738909</v>
      </c>
    </row>
    <row r="14" customFormat="false" ht="12.75" hidden="false" customHeight="true" outlineLevel="0" collapsed="false">
      <c r="A14" s="94" t="s">
        <v>172</v>
      </c>
      <c r="B14" s="95" t="n">
        <v>49554.157028305</v>
      </c>
      <c r="C14" s="96" t="s">
        <v>165</v>
      </c>
      <c r="D14" s="97"/>
      <c r="E14" s="97"/>
      <c r="F14" s="97"/>
      <c r="G14" s="98"/>
      <c r="H14" s="95" t="n">
        <v>2578.43093282892</v>
      </c>
      <c r="I14" s="95" t="n">
        <v>0.0875160640638167</v>
      </c>
      <c r="J14" s="99" t="n">
        <v>0.105928183592341</v>
      </c>
    </row>
    <row r="15" customFormat="false" ht="12.75" hidden="false" customHeight="true" outlineLevel="0" collapsed="false">
      <c r="A15" s="84" t="s">
        <v>166</v>
      </c>
      <c r="B15" s="85" t="n">
        <v>13029.4665</v>
      </c>
      <c r="C15" s="86" t="s">
        <v>165</v>
      </c>
      <c r="D15" s="79" t="n">
        <v>64.5798042997386</v>
      </c>
      <c r="E15" s="79" t="n">
        <v>1.68300570863742</v>
      </c>
      <c r="F15" s="79" t="n">
        <v>0.645533713909161</v>
      </c>
      <c r="G15" s="82"/>
      <c r="H15" s="85" t="n">
        <v>841.4403967</v>
      </c>
      <c r="I15" s="85" t="n">
        <v>0.0219286665</v>
      </c>
      <c r="J15" s="85" t="n">
        <v>0.0084109599</v>
      </c>
      <c r="K15" s="16"/>
    </row>
    <row r="16" customFormat="false" ht="12.75" hidden="false" customHeight="true" outlineLevel="0" collapsed="false">
      <c r="A16" s="84" t="s">
        <v>167</v>
      </c>
      <c r="B16" s="85" t="n">
        <v>76.380000005</v>
      </c>
      <c r="C16" s="86" t="s">
        <v>165</v>
      </c>
      <c r="D16" s="79" t="n">
        <v>92.7</v>
      </c>
      <c r="E16" s="79" t="n">
        <v>10</v>
      </c>
      <c r="F16" s="79" t="n">
        <v>1.6</v>
      </c>
      <c r="G16" s="82"/>
      <c r="H16" s="85" t="n">
        <v>7.0804260004635</v>
      </c>
      <c r="I16" s="85" t="n">
        <v>0.00076380000005</v>
      </c>
      <c r="J16" s="85" t="n">
        <v>0.000122208000008</v>
      </c>
      <c r="K16" s="16"/>
    </row>
    <row r="17" customFormat="false" ht="12.75" hidden="false" customHeight="true" outlineLevel="0" collapsed="false">
      <c r="A17" s="84" t="s">
        <v>168</v>
      </c>
      <c r="B17" s="85" t="n">
        <v>5472.36</v>
      </c>
      <c r="C17" s="86" t="s">
        <v>165</v>
      </c>
      <c r="D17" s="79" t="n">
        <v>56.1</v>
      </c>
      <c r="E17" s="79" t="n">
        <v>6</v>
      </c>
      <c r="F17" s="79" t="n">
        <v>0.1</v>
      </c>
      <c r="G17" s="82"/>
      <c r="H17" s="85" t="n">
        <v>306.999396</v>
      </c>
      <c r="I17" s="85" t="n">
        <v>0.03283416</v>
      </c>
      <c r="J17" s="85" t="n">
        <v>0.000547236</v>
      </c>
      <c r="K17" s="16"/>
    </row>
    <row r="18" customFormat="false" ht="12.75" hidden="false" customHeight="true" outlineLevel="0" collapsed="false">
      <c r="A18" s="84" t="s">
        <v>169</v>
      </c>
      <c r="B18" s="85" t="n">
        <v>17133.7938363</v>
      </c>
      <c r="C18" s="86" t="s">
        <v>165</v>
      </c>
      <c r="D18" s="79" t="n">
        <v>108.876384571238</v>
      </c>
      <c r="E18" s="79" t="n">
        <v>1.86703761405097</v>
      </c>
      <c r="F18" s="79" t="n">
        <v>2.96846398639797</v>
      </c>
      <c r="G18" s="100" t="s">
        <v>170</v>
      </c>
      <c r="H18" s="85" t="n">
        <v>1865.46552688531</v>
      </c>
      <c r="I18" s="85" t="n">
        <v>0.0319894375637667</v>
      </c>
      <c r="J18" s="85" t="n">
        <v>0.050861049953424</v>
      </c>
      <c r="K18" s="16"/>
    </row>
    <row r="19" customFormat="false" ht="12.75" hidden="false" customHeight="true" outlineLevel="0" collapsed="false">
      <c r="A19" s="84" t="s">
        <v>171</v>
      </c>
      <c r="B19" s="85" t="n">
        <v>13842.156692</v>
      </c>
      <c r="C19" s="86" t="s">
        <v>165</v>
      </c>
      <c r="D19" s="79" t="n">
        <v>102.795449133358</v>
      </c>
      <c r="E19" s="79" t="s">
        <v>91</v>
      </c>
      <c r="F19" s="79" t="n">
        <v>3.32222288492709</v>
      </c>
      <c r="G19" s="82"/>
      <c r="H19" s="85" t="n">
        <v>1422.91071412846</v>
      </c>
      <c r="I19" s="101" t="s">
        <v>91</v>
      </c>
      <c r="J19" s="85" t="n">
        <v>0.045986729738909</v>
      </c>
      <c r="K19" s="16"/>
    </row>
    <row r="20" customFormat="false" ht="12.75" hidden="false" customHeight="true" outlineLevel="0" collapsed="false">
      <c r="A20" s="102" t="s">
        <v>173</v>
      </c>
      <c r="B20" s="85" t="n">
        <v>38873.733278305</v>
      </c>
      <c r="C20" s="86" t="s">
        <v>165</v>
      </c>
      <c r="D20" s="81"/>
      <c r="E20" s="81"/>
      <c r="F20" s="81"/>
      <c r="G20" s="82"/>
      <c r="H20" s="85" t="n">
        <v>1915.32055612892</v>
      </c>
      <c r="I20" s="85" t="n">
        <v>0.0709234675638167</v>
      </c>
      <c r="J20" s="85" t="n">
        <v>0.099235807692341</v>
      </c>
      <c r="K20" s="16"/>
    </row>
    <row r="21" customFormat="false" ht="12.75" hidden="false" customHeight="true" outlineLevel="0" collapsed="false">
      <c r="A21" s="103" t="s">
        <v>166</v>
      </c>
      <c r="B21" s="20" t="n">
        <v>2350.68</v>
      </c>
      <c r="C21" s="104" t="s">
        <v>165</v>
      </c>
      <c r="D21" s="79" t="n">
        <v>75.8631629996427</v>
      </c>
      <c r="E21" s="79" t="n">
        <v>2.96651181785696</v>
      </c>
      <c r="F21" s="79" t="n">
        <v>0.731100787857131</v>
      </c>
      <c r="G21" s="105"/>
      <c r="H21" s="20" t="n">
        <v>178.33002</v>
      </c>
      <c r="I21" s="20" t="n">
        <v>0.00697332</v>
      </c>
      <c r="J21" s="21" t="n">
        <v>0.001718584</v>
      </c>
    </row>
    <row r="22" customFormat="false" ht="12.75" hidden="false" customHeight="true" outlineLevel="0" collapsed="false">
      <c r="A22" s="103" t="s">
        <v>167</v>
      </c>
      <c r="B22" s="20" t="n">
        <v>76.380000005</v>
      </c>
      <c r="C22" s="104" t="s">
        <v>165</v>
      </c>
      <c r="D22" s="79" t="n">
        <v>92.7</v>
      </c>
      <c r="E22" s="79" t="n">
        <v>10</v>
      </c>
      <c r="F22" s="79" t="n">
        <v>1.6</v>
      </c>
      <c r="G22" s="105"/>
      <c r="H22" s="20" t="n">
        <v>7.0804260004635</v>
      </c>
      <c r="I22" s="20" t="n">
        <v>0.00076380000005</v>
      </c>
      <c r="J22" s="21" t="n">
        <v>0.000122208000008</v>
      </c>
    </row>
    <row r="23" customFormat="false" ht="12.75" hidden="false" customHeight="true" outlineLevel="0" collapsed="false">
      <c r="A23" s="103" t="s">
        <v>168</v>
      </c>
      <c r="B23" s="20" t="n">
        <v>5472.36</v>
      </c>
      <c r="C23" s="104" t="s">
        <v>165</v>
      </c>
      <c r="D23" s="79" t="n">
        <v>56.1</v>
      </c>
      <c r="E23" s="79" t="n">
        <v>6</v>
      </c>
      <c r="F23" s="79" t="n">
        <v>0.1</v>
      </c>
      <c r="G23" s="105"/>
      <c r="H23" s="20" t="n">
        <v>306.999396</v>
      </c>
      <c r="I23" s="20" t="n">
        <v>0.03283416</v>
      </c>
      <c r="J23" s="21" t="n">
        <v>0.000547236</v>
      </c>
    </row>
    <row r="24" customFormat="false" ht="12.75" hidden="false" customHeight="true" outlineLevel="0" collapsed="false">
      <c r="A24" s="103" t="s">
        <v>169</v>
      </c>
      <c r="B24" s="20" t="n">
        <v>17132.1565863</v>
      </c>
      <c r="C24" s="104" t="s">
        <v>165</v>
      </c>
      <c r="D24" s="79" t="n">
        <v>108.886789441153</v>
      </c>
      <c r="E24" s="79" t="n">
        <v>1.77165013703169</v>
      </c>
      <c r="F24" s="79" t="n">
        <v>2.96874767033684</v>
      </c>
      <c r="G24" s="106" t="s">
        <v>170</v>
      </c>
      <c r="H24" s="20" t="n">
        <v>1865.46552688531</v>
      </c>
      <c r="I24" s="20" t="n">
        <v>0.0303521875637667</v>
      </c>
      <c r="J24" s="21" t="n">
        <v>0.050861049953424</v>
      </c>
    </row>
    <row r="25" customFormat="false" ht="12.75" hidden="false" customHeight="true" outlineLevel="0" collapsed="false">
      <c r="A25" s="103" t="s">
        <v>171</v>
      </c>
      <c r="B25" s="20" t="n">
        <v>13842.156692</v>
      </c>
      <c r="C25" s="104" t="s">
        <v>165</v>
      </c>
      <c r="D25" s="79" t="n">
        <v>102.795449133358</v>
      </c>
      <c r="E25" s="79" t="s">
        <v>91</v>
      </c>
      <c r="F25" s="79" t="n">
        <v>3.32222288492709</v>
      </c>
      <c r="G25" s="105"/>
      <c r="H25" s="20" t="n">
        <v>1422.91071412846</v>
      </c>
      <c r="I25" s="20" t="s">
        <v>91</v>
      </c>
      <c r="J25" s="21" t="n">
        <v>0.045986729738909</v>
      </c>
    </row>
    <row r="26" customFormat="false" ht="12.75" hidden="false" customHeight="true" outlineLevel="0" collapsed="false">
      <c r="A26" s="102" t="s">
        <v>89</v>
      </c>
      <c r="B26" s="85" t="n">
        <v>10678.7865</v>
      </c>
      <c r="C26" s="86" t="s">
        <v>165</v>
      </c>
      <c r="D26" s="81"/>
      <c r="E26" s="81"/>
      <c r="F26" s="81"/>
      <c r="G26" s="105"/>
      <c r="H26" s="85" t="n">
        <v>663.1103767</v>
      </c>
      <c r="I26" s="85" t="n">
        <v>0.0149553465</v>
      </c>
      <c r="J26" s="85" t="n">
        <v>0.0066923759</v>
      </c>
      <c r="K26" s="16"/>
    </row>
    <row r="27" customFormat="false" ht="12.75" hidden="false" customHeight="true" outlineLevel="0" collapsed="false">
      <c r="A27" s="103" t="s">
        <v>166</v>
      </c>
      <c r="B27" s="20" t="n">
        <v>10678.7865</v>
      </c>
      <c r="C27" s="104" t="s">
        <v>165</v>
      </c>
      <c r="D27" s="79" t="n">
        <v>62.0960421579737</v>
      </c>
      <c r="E27" s="79" t="n">
        <v>1.40047246941401</v>
      </c>
      <c r="F27" s="79" t="n">
        <v>0.626698164627601</v>
      </c>
      <c r="G27" s="105"/>
      <c r="H27" s="20" t="n">
        <v>663.1103767</v>
      </c>
      <c r="I27" s="20" t="n">
        <v>0.0149553465</v>
      </c>
      <c r="J27" s="21" t="n">
        <v>0.0066923759</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63725</v>
      </c>
      <c r="C32" s="86" t="s">
        <v>165</v>
      </c>
      <c r="D32" s="81"/>
      <c r="E32" s="81"/>
      <c r="F32" s="81"/>
      <c r="G32" s="105"/>
      <c r="H32" s="101" t="s">
        <v>91</v>
      </c>
      <c r="I32" s="85" t="n">
        <v>0.0016372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63725</v>
      </c>
      <c r="C36" s="104" t="s">
        <v>165</v>
      </c>
      <c r="D36" s="79" t="s">
        <v>91</v>
      </c>
      <c r="E36" s="79" t="n">
        <v>1000</v>
      </c>
      <c r="F36" s="79" t="s">
        <v>91</v>
      </c>
      <c r="G36" s="106" t="s">
        <v>170</v>
      </c>
      <c r="H36" s="20" t="s">
        <v>91</v>
      </c>
      <c r="I36" s="20" t="n">
        <v>0.0016372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2" t="s">
        <v>458</v>
      </c>
      <c r="D5" s="12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3"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3"/>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2.07898028</v>
      </c>
      <c r="D10" s="1217" t="n">
        <v>6.64653165</v>
      </c>
      <c r="E10" s="1218" t="n">
        <v>0.01438450270178</v>
      </c>
      <c r="F10" s="1219" t="n">
        <v>-0.0364710233179933</v>
      </c>
      <c r="G10" s="1219" t="n">
        <v>-0.0220865206162134</v>
      </c>
      <c r="H10" s="1219" t="n">
        <v>-0.0113914391926976</v>
      </c>
      <c r="I10" s="1220" t="n">
        <v>0.0348159489723262</v>
      </c>
      <c r="J10" s="1221" t="n">
        <v>-8.84657360895889</v>
      </c>
      <c r="K10" s="1222" t="n">
        <v>20.599743961</v>
      </c>
      <c r="L10" s="1223" t="n">
        <v>-52.229385883</v>
      </c>
      <c r="M10" s="1224" t="n">
        <v>-31.629641922</v>
      </c>
      <c r="N10" s="1223" t="n">
        <v>-16.313440623</v>
      </c>
      <c r="O10" s="1225" t="n">
        <v>49.627783395</v>
      </c>
      <c r="P10" s="1221" t="n">
        <v>-58.799031486</v>
      </c>
      <c r="Q10" s="1226" t="n">
        <v>209.419212332</v>
      </c>
    </row>
    <row r="11" customFormat="false" ht="12.75" hidden="false" customHeight="true" outlineLevel="0" collapsed="false">
      <c r="A11" s="1227" t="s">
        <v>1158</v>
      </c>
      <c r="B11" s="1179"/>
      <c r="C11" s="1180" t="n">
        <v>1386.985244614</v>
      </c>
      <c r="D11" s="1180" t="n">
        <v>6.216419144</v>
      </c>
      <c r="E11" s="1180" t="n">
        <v>0.00918691701262197</v>
      </c>
      <c r="F11" s="85" t="n">
        <v>-0.00671165518389541</v>
      </c>
      <c r="G11" s="85" t="n">
        <v>0.00247526182872656</v>
      </c>
      <c r="H11" s="101" t="s">
        <v>91</v>
      </c>
      <c r="I11" s="1181" t="n">
        <v>0.0136620123622641</v>
      </c>
      <c r="J11" s="148" t="n">
        <v>-8.87582018327302</v>
      </c>
      <c r="K11" s="85" t="n">
        <v>12.74211834</v>
      </c>
      <c r="L11" s="85" t="n">
        <v>-9.308966707</v>
      </c>
      <c r="M11" s="85" t="n">
        <v>3.433151633</v>
      </c>
      <c r="N11" s="101" t="s">
        <v>91</v>
      </c>
      <c r="O11" s="1181" t="n">
        <v>18.864080763</v>
      </c>
      <c r="P11" s="148" t="n">
        <v>-55.175818506</v>
      </c>
      <c r="Q11" s="1182" t="n">
        <v>120.554815736667</v>
      </c>
    </row>
    <row r="12" customFormat="false" ht="12.75" hidden="false" customHeight="true" outlineLevel="0" collapsed="false">
      <c r="A12" s="1264"/>
      <c r="B12" s="1184" t="s">
        <v>1282</v>
      </c>
      <c r="C12" s="332" t="n">
        <v>98.60980483</v>
      </c>
      <c r="D12" s="332" t="n">
        <v>0.4949625</v>
      </c>
      <c r="E12" s="1180" t="n">
        <v>0.0414448333616076</v>
      </c>
      <c r="F12" s="85" t="n">
        <v>-0.00447781864857383</v>
      </c>
      <c r="G12" s="85" t="n">
        <v>0.0369670147130338</v>
      </c>
      <c r="H12" s="101" t="s">
        <v>91</v>
      </c>
      <c r="I12" s="1181" t="n">
        <v>0.0244583950094801</v>
      </c>
      <c r="J12" s="148" t="n">
        <v>-5.3</v>
      </c>
      <c r="K12" s="572" t="n">
        <v>4.086866929</v>
      </c>
      <c r="L12" s="572" t="n">
        <v>-0.441556823</v>
      </c>
      <c r="M12" s="85" t="n">
        <v>3.645310106</v>
      </c>
      <c r="N12" s="570" t="s">
        <v>91</v>
      </c>
      <c r="O12" s="1189" t="n">
        <v>2.39973157</v>
      </c>
      <c r="P12" s="130" t="n">
        <v>-2.62330125</v>
      </c>
      <c r="Q12" s="1182" t="n">
        <v>-12.546381562</v>
      </c>
    </row>
    <row r="13" customFormat="false" ht="12.75" hidden="false" customHeight="true" outlineLevel="0" collapsed="false">
      <c r="A13" s="1264"/>
      <c r="B13" s="1184" t="s">
        <v>1283</v>
      </c>
      <c r="C13" s="332" t="n">
        <v>1.336378704</v>
      </c>
      <c r="D13" s="332" t="n">
        <v>0.002915556</v>
      </c>
      <c r="E13" s="1180" t="n">
        <v>0.180920097930564</v>
      </c>
      <c r="F13" s="101" t="s">
        <v>91</v>
      </c>
      <c r="G13" s="85" t="n">
        <v>0.180920097930564</v>
      </c>
      <c r="H13" s="101" t="s">
        <v>91</v>
      </c>
      <c r="I13" s="1181" t="n">
        <v>0.0380089116643515</v>
      </c>
      <c r="J13" s="148" t="n">
        <v>-9.52000133079248</v>
      </c>
      <c r="K13" s="572" t="n">
        <v>0.241777766</v>
      </c>
      <c r="L13" s="570" t="s">
        <v>91</v>
      </c>
      <c r="M13" s="85" t="n">
        <v>0.241777766</v>
      </c>
      <c r="N13" s="570" t="s">
        <v>91</v>
      </c>
      <c r="O13" s="1189" t="n">
        <v>0.050683483</v>
      </c>
      <c r="P13" s="130" t="n">
        <v>-0.027756097</v>
      </c>
      <c r="Q13" s="1182" t="n">
        <v>-0.970585557333334</v>
      </c>
    </row>
    <row r="14" customFormat="false" ht="12.75" hidden="false" customHeight="true" outlineLevel="0" collapsed="false">
      <c r="A14" s="1264"/>
      <c r="B14" s="1184" t="s">
        <v>1284</v>
      </c>
      <c r="C14" s="332" t="n">
        <v>138.941874</v>
      </c>
      <c r="D14" s="332" t="n">
        <v>5.151148563</v>
      </c>
      <c r="E14" s="1180" t="n">
        <v>0.00156880977436651</v>
      </c>
      <c r="F14" s="85" t="n">
        <v>-0.0264456746567273</v>
      </c>
      <c r="G14" s="85" t="n">
        <v>-0.0248768648823608</v>
      </c>
      <c r="H14" s="101" t="s">
        <v>91</v>
      </c>
      <c r="I14" s="1181" t="n">
        <v>0.00451326137912553</v>
      </c>
      <c r="J14" s="148" t="n">
        <v>-9.52000000004659</v>
      </c>
      <c r="K14" s="572" t="n">
        <v>0.21797337</v>
      </c>
      <c r="L14" s="572" t="n">
        <v>-3.674411596</v>
      </c>
      <c r="M14" s="85" t="n">
        <v>-3.456438226</v>
      </c>
      <c r="N14" s="570" t="s">
        <v>91</v>
      </c>
      <c r="O14" s="1189" t="n">
        <v>0.603832514</v>
      </c>
      <c r="P14" s="130" t="n">
        <v>-49.03893432</v>
      </c>
      <c r="Q14" s="1182" t="n">
        <v>190.268980117334</v>
      </c>
    </row>
    <row r="15" customFormat="false" ht="12.75" hidden="false" customHeight="true" outlineLevel="0" collapsed="false">
      <c r="A15" s="1264"/>
      <c r="B15" s="1184" t="s">
        <v>1285</v>
      </c>
      <c r="C15" s="332" t="n">
        <v>350.643893</v>
      </c>
      <c r="D15" s="332" t="n">
        <v>0.054736808</v>
      </c>
      <c r="E15" s="1180" t="n">
        <v>9.72696079438064E-005</v>
      </c>
      <c r="F15" s="85" t="n">
        <v>-0.00943562721053864</v>
      </c>
      <c r="G15" s="85" t="n">
        <v>-0.00933835760259484</v>
      </c>
      <c r="H15" s="101" t="s">
        <v>91</v>
      </c>
      <c r="I15" s="1181" t="n">
        <v>0.00101244023305048</v>
      </c>
      <c r="J15" s="148" t="n">
        <v>-9.51999999707692</v>
      </c>
      <c r="K15" s="572" t="n">
        <v>0.034106994</v>
      </c>
      <c r="L15" s="572" t="n">
        <v>-3.308545058</v>
      </c>
      <c r="M15" s="85" t="n">
        <v>-3.274438064</v>
      </c>
      <c r="N15" s="570" t="s">
        <v>91</v>
      </c>
      <c r="O15" s="1189" t="n">
        <v>0.354950567</v>
      </c>
      <c r="P15" s="130" t="n">
        <v>-0.521094412</v>
      </c>
      <c r="Q15" s="1182" t="n">
        <v>12.6154669996667</v>
      </c>
    </row>
    <row r="16" customFormat="false" ht="12.75" hidden="false" customHeight="true" outlineLevel="0" collapsed="false">
      <c r="A16" s="1264"/>
      <c r="B16" s="1184" t="s">
        <v>1286</v>
      </c>
      <c r="C16" s="332" t="n">
        <v>417.3433096</v>
      </c>
      <c r="D16" s="332" t="n">
        <v>0.023331777</v>
      </c>
      <c r="E16" s="1180" t="n">
        <v>0.00105294733590237</v>
      </c>
      <c r="F16" s="85" t="n">
        <v>-0.00127905172485362</v>
      </c>
      <c r="G16" s="85" t="n">
        <v>-0.000226104388951249</v>
      </c>
      <c r="H16" s="101" t="s">
        <v>91</v>
      </c>
      <c r="I16" s="1181" t="n">
        <v>0.0149382001372675</v>
      </c>
      <c r="J16" s="148" t="n">
        <v>-9.5200000411456</v>
      </c>
      <c r="K16" s="572" t="n">
        <v>0.439440526</v>
      </c>
      <c r="L16" s="572" t="n">
        <v>-0.53380368</v>
      </c>
      <c r="M16" s="85" t="n">
        <v>-0.094363154</v>
      </c>
      <c r="N16" s="570" t="s">
        <v>91</v>
      </c>
      <c r="O16" s="1189" t="n">
        <v>6.23400935</v>
      </c>
      <c r="P16" s="130" t="n">
        <v>-0.222118518</v>
      </c>
      <c r="Q16" s="1182" t="n">
        <v>-21.697601486</v>
      </c>
    </row>
    <row r="17" customFormat="false" ht="12.75" hidden="false" customHeight="true" outlineLevel="0" collapsed="false">
      <c r="A17" s="1264"/>
      <c r="B17" s="1184" t="s">
        <v>1287</v>
      </c>
      <c r="C17" s="332" t="n">
        <v>148.7029402</v>
      </c>
      <c r="D17" s="332" t="n">
        <v>0.095901226</v>
      </c>
      <c r="E17" s="1180" t="n">
        <v>0.0505925987063973</v>
      </c>
      <c r="F17" s="85" t="n">
        <v>-5.90709907160262E-006</v>
      </c>
      <c r="G17" s="85" t="n">
        <v>0.0505866916073257</v>
      </c>
      <c r="H17" s="101" t="s">
        <v>91</v>
      </c>
      <c r="I17" s="1181" t="n">
        <v>0.078581234446392</v>
      </c>
      <c r="J17" s="148" t="n">
        <v>-5.30000002294027</v>
      </c>
      <c r="K17" s="572" t="n">
        <v>7.52326818</v>
      </c>
      <c r="L17" s="572" t="n">
        <v>-0.000878403</v>
      </c>
      <c r="M17" s="85" t="n">
        <v>7.522389777</v>
      </c>
      <c r="N17" s="570" t="s">
        <v>91</v>
      </c>
      <c r="O17" s="1189" t="n">
        <v>11.67772457</v>
      </c>
      <c r="P17" s="130" t="n">
        <v>-0.5082765</v>
      </c>
      <c r="Q17" s="1182" t="n">
        <v>-68.5367387723334</v>
      </c>
    </row>
    <row r="18" customFormat="false" ht="12.75" hidden="false" customHeight="true" outlineLevel="0" collapsed="false">
      <c r="A18" s="1264"/>
      <c r="B18" s="1184" t="s">
        <v>1288</v>
      </c>
      <c r="C18" s="332" t="n">
        <v>144.4239458</v>
      </c>
      <c r="D18" s="332" t="n">
        <v>0.041724721</v>
      </c>
      <c r="E18" s="1180" t="n">
        <v>5.76093524789987E-006</v>
      </c>
      <c r="F18" s="85" t="n">
        <v>-0.00277743522224138</v>
      </c>
      <c r="G18" s="85" t="n">
        <v>-0.00277167428699348</v>
      </c>
      <c r="H18" s="101" t="s">
        <v>91</v>
      </c>
      <c r="I18" s="1181" t="n">
        <v>-0.0297229369996455</v>
      </c>
      <c r="J18" s="148" t="n">
        <v>-5.30000004074323</v>
      </c>
      <c r="K18" s="572" t="n">
        <v>0.000832017</v>
      </c>
      <c r="L18" s="572" t="n">
        <v>-0.401128154</v>
      </c>
      <c r="M18" s="85" t="n">
        <v>-0.400296137</v>
      </c>
      <c r="N18" s="570" t="s">
        <v>91</v>
      </c>
      <c r="O18" s="1189" t="n">
        <v>-4.291463661</v>
      </c>
      <c r="P18" s="130" t="n">
        <v>-0.221141023</v>
      </c>
      <c r="Q18" s="1182" t="n">
        <v>18.013969677</v>
      </c>
    </row>
    <row r="19" customFormat="false" ht="12.75" hidden="false" customHeight="true" outlineLevel="0" collapsed="false">
      <c r="A19" s="1264"/>
      <c r="B19" s="1184" t="s">
        <v>1225</v>
      </c>
      <c r="C19" s="332" t="n">
        <v>64.4332332</v>
      </c>
      <c r="D19" s="332" t="n">
        <v>0.316343249</v>
      </c>
      <c r="E19" s="1180" t="n">
        <v>0.00307066009532485</v>
      </c>
      <c r="F19" s="85" t="n">
        <v>-0.0037026416516997</v>
      </c>
      <c r="G19" s="85" t="n">
        <v>-0.000631981556374855</v>
      </c>
      <c r="H19" s="101" t="s">
        <v>91</v>
      </c>
      <c r="I19" s="1181" t="n">
        <v>0.0482950670153599</v>
      </c>
      <c r="J19" s="148" t="n">
        <v>-5.30000000094834</v>
      </c>
      <c r="K19" s="572" t="n">
        <v>0.197852558</v>
      </c>
      <c r="L19" s="572" t="n">
        <v>-0.238573173</v>
      </c>
      <c r="M19" s="85" t="n">
        <v>-0.040720615</v>
      </c>
      <c r="N19" s="570" t="s">
        <v>91</v>
      </c>
      <c r="O19" s="1189" t="n">
        <v>3.096529497</v>
      </c>
      <c r="P19" s="130" t="n">
        <v>-1.67661922</v>
      </c>
      <c r="Q19" s="1182" t="n">
        <v>-5.05702876066667</v>
      </c>
    </row>
    <row r="20" customFormat="false" ht="12.75" hidden="false" customHeight="true" outlineLevel="0" collapsed="false">
      <c r="A20" s="1264"/>
      <c r="B20" s="1184" t="s">
        <v>1289</v>
      </c>
      <c r="C20" s="332" t="n">
        <v>22.54986528</v>
      </c>
      <c r="D20" s="332" t="n">
        <v>0.035354744</v>
      </c>
      <c r="E20" s="1185" t="s">
        <v>91</v>
      </c>
      <c r="F20" s="85" t="n">
        <v>-0.0314888719370655</v>
      </c>
      <c r="G20" s="85" t="n">
        <v>-0.0314888719370655</v>
      </c>
      <c r="H20" s="101" t="s">
        <v>91</v>
      </c>
      <c r="I20" s="1181" t="n">
        <v>-0.0560490588939179</v>
      </c>
      <c r="J20" s="148" t="n">
        <v>-9.52000008824841</v>
      </c>
      <c r="K20" s="570" t="s">
        <v>91</v>
      </c>
      <c r="L20" s="572" t="n">
        <v>-0.71006982</v>
      </c>
      <c r="M20" s="85" t="n">
        <v>-0.71006982</v>
      </c>
      <c r="N20" s="570" t="s">
        <v>91</v>
      </c>
      <c r="O20" s="1189" t="n">
        <v>-1.261917127</v>
      </c>
      <c r="P20" s="130" t="n">
        <v>-0.336577166</v>
      </c>
      <c r="Q20" s="1182" t="n">
        <v>8.46473508100001</v>
      </c>
    </row>
    <row r="21" customFormat="false" ht="12.75" hidden="false" customHeight="true" outlineLevel="0" collapsed="false">
      <c r="A21" s="1190" t="s">
        <v>1290</v>
      </c>
      <c r="B21" s="1191"/>
      <c r="C21" s="1180" t="n">
        <v>45.093735666</v>
      </c>
      <c r="D21" s="1180" t="n">
        <v>0.430112506</v>
      </c>
      <c r="E21" s="1180" t="n">
        <v>0.174250935411513</v>
      </c>
      <c r="F21" s="85" t="n">
        <v>-0.951804470002279</v>
      </c>
      <c r="G21" s="85" t="n">
        <v>-0.777553534590766</v>
      </c>
      <c r="H21" s="85" t="n">
        <v>-0.361767336018251</v>
      </c>
      <c r="I21" s="1181" t="n">
        <v>0.688786543845629</v>
      </c>
      <c r="J21" s="148" t="n">
        <v>-8.42387265995934</v>
      </c>
      <c r="K21" s="85" t="n">
        <v>7.857625621</v>
      </c>
      <c r="L21" s="85" t="n">
        <v>-42.920419176</v>
      </c>
      <c r="M21" s="85" t="n">
        <v>-35.062793555</v>
      </c>
      <c r="N21" s="85" t="n">
        <v>-16.313440623</v>
      </c>
      <c r="O21" s="1181" t="n">
        <v>30.763702632</v>
      </c>
      <c r="P21" s="148" t="n">
        <v>-3.62321298</v>
      </c>
      <c r="Q21" s="1182" t="n">
        <v>88.8643965953334</v>
      </c>
    </row>
    <row r="22" customFormat="false" ht="13.5" hidden="false" customHeight="true" outlineLevel="0" collapsed="false">
      <c r="A22" s="1265" t="s">
        <v>1291</v>
      </c>
      <c r="B22" s="1193"/>
      <c r="C22" s="1180" t="n">
        <v>10.982764652</v>
      </c>
      <c r="D22" s="1180" t="n">
        <v>0.010790075</v>
      </c>
      <c r="E22" s="1180" t="n">
        <v>0.000939158975615642</v>
      </c>
      <c r="F22" s="85" t="n">
        <v>-3.87927639433132</v>
      </c>
      <c r="G22" s="85" t="n">
        <v>-3.8783372353557</v>
      </c>
      <c r="H22" s="85" t="n">
        <v>-1.4853674042837</v>
      </c>
      <c r="I22" s="1181" t="n">
        <v>-0.732911836385127</v>
      </c>
      <c r="J22" s="148" t="n">
        <v>-7.82238260623768</v>
      </c>
      <c r="K22" s="85" t="n">
        <v>0.010314562</v>
      </c>
      <c r="L22" s="85" t="n">
        <v>-42.605179659</v>
      </c>
      <c r="M22" s="85" t="n">
        <v>-42.594865097</v>
      </c>
      <c r="N22" s="85" t="n">
        <v>-16.313440623</v>
      </c>
      <c r="O22" s="1181" t="n">
        <v>-8.041490036</v>
      </c>
      <c r="P22" s="148" t="n">
        <v>-0.084404095</v>
      </c>
      <c r="Q22" s="1182" t="n">
        <v>245.792066120334</v>
      </c>
    </row>
    <row r="23" customFormat="false" ht="12.75" hidden="false" customHeight="true" outlineLevel="0" collapsed="false">
      <c r="A23" s="1265"/>
      <c r="B23" s="1184" t="s">
        <v>1292</v>
      </c>
      <c r="C23" s="332" t="n">
        <v>5.117772399</v>
      </c>
      <c r="D23" s="332" t="n">
        <v>0.004911095</v>
      </c>
      <c r="E23" s="1180" t="n">
        <v>0.000108975733291495</v>
      </c>
      <c r="F23" s="85" t="n">
        <v>-3.77875195148943</v>
      </c>
      <c r="G23" s="85" t="n">
        <v>-3.77864297575614</v>
      </c>
      <c r="H23" s="85" t="n">
        <v>-1.3375662577995</v>
      </c>
      <c r="I23" s="1181" t="n">
        <v>-0.812458565373202</v>
      </c>
      <c r="J23" s="148" t="n">
        <v>-9.5200005294135</v>
      </c>
      <c r="K23" s="572" t="n">
        <v>0.000557713</v>
      </c>
      <c r="L23" s="572" t="n">
        <v>-19.33879244</v>
      </c>
      <c r="M23" s="85" t="n">
        <v>-19.338234727</v>
      </c>
      <c r="N23" s="572" t="n">
        <v>-6.845359676</v>
      </c>
      <c r="O23" s="1189" t="n">
        <v>-4.15398796</v>
      </c>
      <c r="P23" s="130" t="n">
        <v>-0.046753627</v>
      </c>
      <c r="Q23" s="1182" t="n">
        <v>111.409231963333</v>
      </c>
    </row>
    <row r="24" customFormat="false" ht="12.75" hidden="false" customHeight="true" outlineLevel="0" collapsed="false">
      <c r="A24" s="1265"/>
      <c r="B24" s="1184" t="s">
        <v>1225</v>
      </c>
      <c r="C24" s="332" t="n">
        <v>0.723560993</v>
      </c>
      <c r="D24" s="332" t="n">
        <v>0.001583228</v>
      </c>
      <c r="E24" s="1185" t="s">
        <v>91</v>
      </c>
      <c r="F24" s="85" t="n">
        <v>-5.22407468833799</v>
      </c>
      <c r="G24" s="85" t="n">
        <v>-5.22407468833799</v>
      </c>
      <c r="H24" s="85" t="n">
        <v>-1.89795596817088</v>
      </c>
      <c r="I24" s="1181" t="n">
        <v>-1.50586410649364</v>
      </c>
      <c r="J24" s="148" t="n">
        <v>-5.30000037897258</v>
      </c>
      <c r="K24" s="570" t="s">
        <v>91</v>
      </c>
      <c r="L24" s="572" t="n">
        <v>-3.779936669</v>
      </c>
      <c r="M24" s="85" t="n">
        <v>-3.779936669</v>
      </c>
      <c r="N24" s="572" t="n">
        <v>-1.373286905</v>
      </c>
      <c r="O24" s="1189" t="n">
        <v>-1.087200402</v>
      </c>
      <c r="P24" s="130" t="n">
        <v>-0.008391109</v>
      </c>
      <c r="Q24" s="1182" t="n">
        <v>22.9123219783334</v>
      </c>
    </row>
    <row r="25" customFormat="false" ht="12.75" hidden="false" customHeight="true" outlineLevel="0" collapsed="false">
      <c r="A25" s="1265"/>
      <c r="B25" s="1184" t="s">
        <v>1293</v>
      </c>
      <c r="C25" s="332" t="n">
        <v>5.14143126</v>
      </c>
      <c r="D25" s="332" t="n">
        <v>0.004295752</v>
      </c>
      <c r="E25" s="1180" t="n">
        <v>0.00189769122771467</v>
      </c>
      <c r="F25" s="85" t="n">
        <v>-3.79008287081524</v>
      </c>
      <c r="G25" s="85" t="n">
        <v>-3.78818517958752</v>
      </c>
      <c r="H25" s="85" t="n">
        <v>-1.5744242473836</v>
      </c>
      <c r="I25" s="1181" t="n">
        <v>-0.545109559527703</v>
      </c>
      <c r="J25" s="148" t="n">
        <v>-6.81123095560451</v>
      </c>
      <c r="K25" s="572" t="n">
        <v>0.009756849</v>
      </c>
      <c r="L25" s="572" t="n">
        <v>-19.48645055</v>
      </c>
      <c r="M25" s="85" t="n">
        <v>-19.476693701</v>
      </c>
      <c r="N25" s="572" t="n">
        <v>-8.094794042</v>
      </c>
      <c r="O25" s="1189" t="n">
        <v>-2.800301674</v>
      </c>
      <c r="P25" s="130" t="n">
        <v>-0.029259359</v>
      </c>
      <c r="Q25" s="1182" t="n">
        <v>111.470512178667</v>
      </c>
    </row>
    <row r="26" customFormat="false" ht="12.75" hidden="false" customHeight="true" outlineLevel="0" collapsed="false">
      <c r="A26" s="1192" t="s">
        <v>1294</v>
      </c>
      <c r="B26" s="1193"/>
      <c r="C26" s="1180" t="n">
        <v>18.341018848</v>
      </c>
      <c r="D26" s="1180" t="n">
        <v>0.36118762</v>
      </c>
      <c r="E26" s="1180" t="n">
        <v>0.165540860961008</v>
      </c>
      <c r="F26" s="85" t="n">
        <v>-0.00301615398023716</v>
      </c>
      <c r="G26" s="85" t="n">
        <v>0.162524706980771</v>
      </c>
      <c r="H26" s="101" t="s">
        <v>91</v>
      </c>
      <c r="I26" s="1181" t="n">
        <v>0.408798539140548</v>
      </c>
      <c r="J26" s="148" t="n">
        <v>-9.08223161414004</v>
      </c>
      <c r="K26" s="85" t="n">
        <v>3.036188051</v>
      </c>
      <c r="L26" s="85" t="n">
        <v>-0.055319337</v>
      </c>
      <c r="M26" s="85" t="n">
        <v>2.980868714</v>
      </c>
      <c r="N26" s="101" t="s">
        <v>91</v>
      </c>
      <c r="O26" s="1181" t="n">
        <v>7.35012874</v>
      </c>
      <c r="P26" s="148" t="n">
        <v>-3.280389621</v>
      </c>
      <c r="Q26" s="1182" t="n">
        <v>-25.852228721</v>
      </c>
    </row>
    <row r="27" customFormat="false" ht="12.75" hidden="false" customHeight="true" outlineLevel="0" collapsed="false">
      <c r="A27" s="1265"/>
      <c r="B27" s="1184" t="s">
        <v>1292</v>
      </c>
      <c r="C27" s="332" t="n">
        <v>13.71508981</v>
      </c>
      <c r="D27" s="332" t="n">
        <v>0.295330927</v>
      </c>
      <c r="E27" s="1180" t="n">
        <v>0.193922184239784</v>
      </c>
      <c r="F27" s="101" t="s">
        <v>91</v>
      </c>
      <c r="G27" s="85" t="n">
        <v>0.193922184239784</v>
      </c>
      <c r="H27" s="101" t="s">
        <v>91</v>
      </c>
      <c r="I27" s="1181" t="n">
        <v>0.517659607118591</v>
      </c>
      <c r="J27" s="148" t="n">
        <v>-9.52000000663662</v>
      </c>
      <c r="K27" s="572" t="n">
        <v>2.659660173</v>
      </c>
      <c r="L27" s="570" t="s">
        <v>91</v>
      </c>
      <c r="M27" s="85" t="n">
        <v>2.659660173</v>
      </c>
      <c r="N27" s="570" t="s">
        <v>91</v>
      </c>
      <c r="O27" s="1189" t="n">
        <v>6.946867111</v>
      </c>
      <c r="P27" s="130" t="n">
        <v>-2.811550427</v>
      </c>
      <c r="Q27" s="1182" t="n">
        <v>-24.9149151423334</v>
      </c>
    </row>
    <row r="28" customFormat="false" ht="12.75" hidden="false" customHeight="true" outlineLevel="0" collapsed="false">
      <c r="A28" s="1265"/>
      <c r="B28" s="1184" t="s">
        <v>1225</v>
      </c>
      <c r="C28" s="332" t="n">
        <v>0.15214417</v>
      </c>
      <c r="D28" s="332" t="n">
        <v>0.012461292</v>
      </c>
      <c r="E28" s="1180" t="n">
        <v>0.140574666778228</v>
      </c>
      <c r="F28" s="101" t="s">
        <v>91</v>
      </c>
      <c r="G28" s="85" t="n">
        <v>0.140574666778228</v>
      </c>
      <c r="H28" s="101" t="s">
        <v>91</v>
      </c>
      <c r="I28" s="1181" t="n">
        <v>-0.312783768673495</v>
      </c>
      <c r="J28" s="148" t="n">
        <v>-5.3000001925964</v>
      </c>
      <c r="K28" s="572" t="n">
        <v>0.021387616</v>
      </c>
      <c r="L28" s="570" t="s">
        <v>91</v>
      </c>
      <c r="M28" s="85" t="n">
        <v>0.021387616</v>
      </c>
      <c r="N28" s="570" t="s">
        <v>91</v>
      </c>
      <c r="O28" s="1189" t="n">
        <v>-0.043690537</v>
      </c>
      <c r="P28" s="130" t="n">
        <v>-0.06604485</v>
      </c>
      <c r="Q28" s="1182" t="n">
        <v>0.323941827</v>
      </c>
    </row>
    <row r="29" customFormat="false" ht="12.75" hidden="false" customHeight="true" outlineLevel="0" collapsed="false">
      <c r="A29" s="1265"/>
      <c r="B29" s="1184" t="s">
        <v>1293</v>
      </c>
      <c r="C29" s="332" t="n">
        <v>4.473784868</v>
      </c>
      <c r="D29" s="332" t="n">
        <v>0.053395401</v>
      </c>
      <c r="E29" s="1180" t="n">
        <v>0.0793825077598702</v>
      </c>
      <c r="F29" s="85" t="n">
        <v>-0.0123652206425229</v>
      </c>
      <c r="G29" s="85" t="n">
        <v>0.0670172871173474</v>
      </c>
      <c r="H29" s="101" t="s">
        <v>91</v>
      </c>
      <c r="I29" s="1181" t="n">
        <v>0.101111490138296</v>
      </c>
      <c r="J29" s="148" t="n">
        <v>-7.54361492668629</v>
      </c>
      <c r="K29" s="572" t="n">
        <v>0.355140262</v>
      </c>
      <c r="L29" s="572" t="n">
        <v>-0.055319337</v>
      </c>
      <c r="M29" s="85" t="n">
        <v>0.299820925</v>
      </c>
      <c r="N29" s="570" t="s">
        <v>91</v>
      </c>
      <c r="O29" s="1189" t="n">
        <v>0.446952166</v>
      </c>
      <c r="P29" s="130" t="n">
        <v>-0.402794344</v>
      </c>
      <c r="Q29" s="1182" t="n">
        <v>-1.26125540566667</v>
      </c>
    </row>
    <row r="30" customFormat="false" ht="12.75" hidden="false" customHeight="true" outlineLevel="0" collapsed="false">
      <c r="A30" s="1192" t="s">
        <v>1295</v>
      </c>
      <c r="B30" s="1193"/>
      <c r="C30" s="1180" t="n">
        <v>0.527814719</v>
      </c>
      <c r="D30" s="1180" t="n">
        <v>0.006326502</v>
      </c>
      <c r="E30" s="1180" t="n">
        <v>0.358107555920584</v>
      </c>
      <c r="F30" s="85" t="n">
        <v>-0.00342703970709085</v>
      </c>
      <c r="G30" s="85" t="n">
        <v>0.354680516213494</v>
      </c>
      <c r="H30" s="101" t="s">
        <v>91</v>
      </c>
      <c r="I30" s="1181" t="n">
        <v>1.99340980699474</v>
      </c>
      <c r="J30" s="148" t="n">
        <v>-7.46772086691824</v>
      </c>
      <c r="K30" s="85" t="n">
        <v>0.189014439</v>
      </c>
      <c r="L30" s="85" t="n">
        <v>-0.001808842</v>
      </c>
      <c r="M30" s="85" t="n">
        <v>0.187205597</v>
      </c>
      <c r="N30" s="101" t="s">
        <v>91</v>
      </c>
      <c r="O30" s="1181" t="n">
        <v>1.039539726</v>
      </c>
      <c r="P30" s="148" t="n">
        <v>-0.047244551</v>
      </c>
      <c r="Q30" s="1182" t="n">
        <v>-4.324836164</v>
      </c>
    </row>
    <row r="31" customFormat="false" ht="12.75" hidden="false" customHeight="true" outlineLevel="0" collapsed="false">
      <c r="A31" s="1265"/>
      <c r="B31" s="1184" t="s">
        <v>1292</v>
      </c>
      <c r="C31" s="332" t="n">
        <v>0.103599376</v>
      </c>
      <c r="D31" s="332" t="n">
        <v>0.003249784</v>
      </c>
      <c r="E31" s="1180" t="n">
        <v>0.142513242550805</v>
      </c>
      <c r="F31" s="85" t="n">
        <v>-0.00235673234170831</v>
      </c>
      <c r="G31" s="85" t="n">
        <v>0.140156510209096</v>
      </c>
      <c r="H31" s="101" t="s">
        <v>91</v>
      </c>
      <c r="I31" s="1181" t="n">
        <v>1.41377370024584</v>
      </c>
      <c r="J31" s="148" t="n">
        <v>-9.51999979075533</v>
      </c>
      <c r="K31" s="572" t="n">
        <v>0.014764283</v>
      </c>
      <c r="L31" s="572" t="n">
        <v>-0.000244156</v>
      </c>
      <c r="M31" s="85" t="n">
        <v>0.014520127</v>
      </c>
      <c r="N31" s="570" t="s">
        <v>91</v>
      </c>
      <c r="O31" s="1189" t="n">
        <v>0.141871614</v>
      </c>
      <c r="P31" s="130" t="n">
        <v>-0.030937943</v>
      </c>
      <c r="Q31" s="1182" t="n">
        <v>-0.459997259333334</v>
      </c>
    </row>
    <row r="32" customFormat="false" ht="12.75" hidden="false" customHeight="true" outlineLevel="0" collapsed="false">
      <c r="A32" s="1265"/>
      <c r="B32" s="1184" t="s">
        <v>1225</v>
      </c>
      <c r="C32" s="332" t="n">
        <v>0.112001667</v>
      </c>
      <c r="D32" s="332" t="s">
        <v>91</v>
      </c>
      <c r="E32" s="1180" t="n">
        <v>0.285959288445234</v>
      </c>
      <c r="F32" s="85" t="n">
        <v>-0.0139702027827854</v>
      </c>
      <c r="G32" s="85" t="n">
        <v>0.271989085662448</v>
      </c>
      <c r="H32" s="101" t="s">
        <v>91</v>
      </c>
      <c r="I32" s="1181" t="n">
        <v>1.67963533971329</v>
      </c>
      <c r="J32" s="149" t="s">
        <v>91</v>
      </c>
      <c r="K32" s="572" t="n">
        <v>0.032027917</v>
      </c>
      <c r="L32" s="572" t="n">
        <v>-0.001564686</v>
      </c>
      <c r="M32" s="85" t="n">
        <v>0.030463231</v>
      </c>
      <c r="N32" s="570" t="s">
        <v>91</v>
      </c>
      <c r="O32" s="1189" t="n">
        <v>0.188121958</v>
      </c>
      <c r="P32" s="571" t="s">
        <v>91</v>
      </c>
      <c r="Q32" s="1182" t="n">
        <v>-0.801479026333334</v>
      </c>
    </row>
    <row r="33" customFormat="false" ht="12.75" hidden="false" customHeight="true" outlineLevel="0" collapsed="false">
      <c r="A33" s="1265"/>
      <c r="B33" s="1184" t="s">
        <v>1293</v>
      </c>
      <c r="C33" s="332" t="n">
        <v>0.312213676</v>
      </c>
      <c r="D33" s="332" t="n">
        <v>0.003076718</v>
      </c>
      <c r="E33" s="1180" t="n">
        <v>0.455528536808874</v>
      </c>
      <c r="F33" s="101" t="s">
        <v>91</v>
      </c>
      <c r="G33" s="85" t="n">
        <v>0.455528536808874</v>
      </c>
      <c r="H33" s="101" t="s">
        <v>91</v>
      </c>
      <c r="I33" s="1181" t="n">
        <v>2.29524854805617</v>
      </c>
      <c r="J33" s="148" t="n">
        <v>-5.30000084505632</v>
      </c>
      <c r="K33" s="572" t="n">
        <v>0.142222239</v>
      </c>
      <c r="L33" s="570" t="s">
        <v>91</v>
      </c>
      <c r="M33" s="85" t="n">
        <v>0.142222239</v>
      </c>
      <c r="N33" s="570" t="s">
        <v>91</v>
      </c>
      <c r="O33" s="1189" t="n">
        <v>0.709546154</v>
      </c>
      <c r="P33" s="130" t="n">
        <v>-0.016306608</v>
      </c>
      <c r="Q33" s="1182" t="n">
        <v>-3.06335987833334</v>
      </c>
    </row>
    <row r="34" customFormat="false" ht="12.75" hidden="false" customHeight="true" outlineLevel="0" collapsed="false">
      <c r="A34" s="1192" t="s">
        <v>1296</v>
      </c>
      <c r="B34" s="1193"/>
      <c r="C34" s="1180" t="n">
        <v>4.948586459</v>
      </c>
      <c r="D34" s="1180" t="n">
        <v>0.042337144</v>
      </c>
      <c r="E34" s="1180" t="n">
        <v>0.26597974571227</v>
      </c>
      <c r="F34" s="85" t="n">
        <v>-0.052158599256273</v>
      </c>
      <c r="G34" s="85" t="n">
        <v>0.213821146455997</v>
      </c>
      <c r="H34" s="101" t="s">
        <v>91</v>
      </c>
      <c r="I34" s="1181" t="n">
        <v>1.38154897434111</v>
      </c>
      <c r="J34" s="148" t="n">
        <v>-6.1545433485074</v>
      </c>
      <c r="K34" s="85" t="n">
        <v>1.316223768</v>
      </c>
      <c r="L34" s="85" t="n">
        <v>-0.258111338</v>
      </c>
      <c r="M34" s="85" t="n">
        <v>1.05811243</v>
      </c>
      <c r="N34" s="101" t="s">
        <v>91</v>
      </c>
      <c r="O34" s="1181" t="n">
        <v>6.778223709</v>
      </c>
      <c r="P34" s="148" t="n">
        <v>-0.260565788</v>
      </c>
      <c r="Q34" s="1182" t="n">
        <v>-27.7778246203334</v>
      </c>
    </row>
    <row r="35" customFormat="false" ht="12.75" hidden="false" customHeight="true" outlineLevel="0" collapsed="false">
      <c r="A35" s="1265"/>
      <c r="B35" s="1184" t="s">
        <v>1292</v>
      </c>
      <c r="C35" s="332" t="n">
        <v>3.93503712</v>
      </c>
      <c r="D35" s="332" t="n">
        <v>0.03073407</v>
      </c>
      <c r="E35" s="1180" t="n">
        <v>0.248825748307045</v>
      </c>
      <c r="F35" s="85" t="n">
        <v>-0.050193124734742</v>
      </c>
      <c r="G35" s="85" t="n">
        <v>0.198632623572303</v>
      </c>
      <c r="H35" s="101" t="s">
        <v>91</v>
      </c>
      <c r="I35" s="1181" t="n">
        <v>1.43508897804437</v>
      </c>
      <c r="J35" s="148" t="n">
        <v>-7.01649059171141</v>
      </c>
      <c r="K35" s="572" t="n">
        <v>0.979138556</v>
      </c>
      <c r="L35" s="572" t="n">
        <v>-0.197511809</v>
      </c>
      <c r="M35" s="85" t="n">
        <v>0.781626747</v>
      </c>
      <c r="N35" s="570" t="s">
        <v>91</v>
      </c>
      <c r="O35" s="1189" t="n">
        <v>5.603022274</v>
      </c>
      <c r="P35" s="130" t="n">
        <v>-0.215645313</v>
      </c>
      <c r="Q35" s="1182" t="n">
        <v>-22.6196802626667</v>
      </c>
    </row>
    <row r="36" customFormat="false" ht="12.75" hidden="false" customHeight="true" outlineLevel="0" collapsed="false">
      <c r="A36" s="1265"/>
      <c r="B36" s="1184" t="s">
        <v>1225</v>
      </c>
      <c r="C36" s="332" t="n">
        <v>0.203264037</v>
      </c>
      <c r="D36" s="332" t="n">
        <v>0.003121587</v>
      </c>
      <c r="E36" s="1180" t="n">
        <v>0.236829144547592</v>
      </c>
      <c r="F36" s="85" t="n">
        <v>-0.04872629780545</v>
      </c>
      <c r="G36" s="85" t="n">
        <v>0.188102846742142</v>
      </c>
      <c r="H36" s="101" t="s">
        <v>91</v>
      </c>
      <c r="I36" s="1181" t="n">
        <v>1.07484310799633</v>
      </c>
      <c r="J36" s="148" t="n">
        <v>0.700000032034987</v>
      </c>
      <c r="K36" s="572" t="n">
        <v>0.048138848</v>
      </c>
      <c r="L36" s="572" t="n">
        <v>-0.009904304</v>
      </c>
      <c r="M36" s="85" t="n">
        <v>0.038234544</v>
      </c>
      <c r="N36" s="570" t="s">
        <v>91</v>
      </c>
      <c r="O36" s="1189" t="n">
        <v>0.215121733</v>
      </c>
      <c r="P36" s="130" t="n">
        <v>0.002185111</v>
      </c>
      <c r="Q36" s="1182" t="n">
        <v>-0.936985089333334</v>
      </c>
    </row>
    <row r="37" customFormat="false" ht="12.75" hidden="false" customHeight="true" outlineLevel="0" collapsed="false">
      <c r="A37" s="1265"/>
      <c r="B37" s="1184" t="s">
        <v>1293</v>
      </c>
      <c r="C37" s="332" t="n">
        <v>0.810285302</v>
      </c>
      <c r="D37" s="332" t="n">
        <v>0.008481487</v>
      </c>
      <c r="E37" s="1180" t="n">
        <v>0.35659830344547</v>
      </c>
      <c r="F37" s="85" t="n">
        <v>-0.0625646607125548</v>
      </c>
      <c r="G37" s="85" t="n">
        <v>0.294033642732915</v>
      </c>
      <c r="H37" s="101" t="s">
        <v>91</v>
      </c>
      <c r="I37" s="1181" t="n">
        <v>1.19739976792203</v>
      </c>
      <c r="J37" s="148" t="n">
        <v>-5.5539301068315</v>
      </c>
      <c r="K37" s="572" t="n">
        <v>0.288946364</v>
      </c>
      <c r="L37" s="572" t="n">
        <v>-0.050695225</v>
      </c>
      <c r="M37" s="85" t="n">
        <v>0.238251139</v>
      </c>
      <c r="N37" s="570" t="s">
        <v>91</v>
      </c>
      <c r="O37" s="1189" t="n">
        <v>0.960079702</v>
      </c>
      <c r="P37" s="130" t="n">
        <v>-0.047105586</v>
      </c>
      <c r="Q37" s="1182" t="n">
        <v>-4.22115926833334</v>
      </c>
    </row>
    <row r="38" customFormat="false" ht="12.75" hidden="false" customHeight="true" outlineLevel="0" collapsed="false">
      <c r="A38" s="1192" t="s">
        <v>1297</v>
      </c>
      <c r="B38" s="1193"/>
      <c r="C38" s="1180" t="n">
        <v>10.293550988</v>
      </c>
      <c r="D38" s="1180" t="n">
        <v>0.009471165</v>
      </c>
      <c r="E38" s="1180" t="n">
        <v>0.321160773852865</v>
      </c>
      <c r="F38" s="101" t="s">
        <v>91</v>
      </c>
      <c r="G38" s="85" t="n">
        <v>0.321160773852865</v>
      </c>
      <c r="H38" s="101" t="s">
        <v>91</v>
      </c>
      <c r="I38" s="1181" t="n">
        <v>2.29843611677692</v>
      </c>
      <c r="J38" s="148" t="n">
        <v>5.21488908703417</v>
      </c>
      <c r="K38" s="85" t="n">
        <v>3.305884801</v>
      </c>
      <c r="L38" s="101" t="s">
        <v>91</v>
      </c>
      <c r="M38" s="85" t="n">
        <v>3.305884801</v>
      </c>
      <c r="N38" s="101" t="s">
        <v>91</v>
      </c>
      <c r="O38" s="1181" t="n">
        <v>23.637300493</v>
      </c>
      <c r="P38" s="148" t="n">
        <v>0.049391075</v>
      </c>
      <c r="Q38" s="1182" t="n">
        <v>-98.9727800196667</v>
      </c>
    </row>
    <row r="39" customFormat="false" ht="12.75" hidden="false" customHeight="true" outlineLevel="0" collapsed="false">
      <c r="A39" s="1185"/>
      <c r="B39" s="1184" t="s">
        <v>1292</v>
      </c>
      <c r="C39" s="332" t="n">
        <v>1.314467002</v>
      </c>
      <c r="D39" s="332" t="n">
        <v>0.003333112</v>
      </c>
      <c r="E39" s="1180" t="n">
        <v>0.286585500759493</v>
      </c>
      <c r="F39" s="101" t="s">
        <v>91</v>
      </c>
      <c r="G39" s="85" t="n">
        <v>0.286585500759493</v>
      </c>
      <c r="H39" s="101" t="s">
        <v>91</v>
      </c>
      <c r="I39" s="1181" t="n">
        <v>3.5872766052901</v>
      </c>
      <c r="J39" s="148" t="n">
        <v>2.47999977198486</v>
      </c>
      <c r="K39" s="572" t="n">
        <v>0.376707184</v>
      </c>
      <c r="L39" s="570" t="s">
        <v>91</v>
      </c>
      <c r="M39" s="85" t="n">
        <v>0.376707184</v>
      </c>
      <c r="N39" s="570" t="s">
        <v>91</v>
      </c>
      <c r="O39" s="1189" t="n">
        <v>4.70339993</v>
      </c>
      <c r="P39" s="1092" t="n">
        <v>0.008266117</v>
      </c>
      <c r="Q39" s="1182" t="n">
        <v>-18.6573685136667</v>
      </c>
    </row>
    <row r="40" customFormat="false" ht="12.75" hidden="false" customHeight="true" outlineLevel="0" collapsed="false">
      <c r="A40" s="1185"/>
      <c r="B40" s="1184" t="s">
        <v>1225</v>
      </c>
      <c r="C40" s="332" t="n">
        <v>6.351040064</v>
      </c>
      <c r="D40" s="332" t="n">
        <v>0.001538359</v>
      </c>
      <c r="E40" s="1180" t="n">
        <v>0.221765633944519</v>
      </c>
      <c r="F40" s="101" t="s">
        <v>91</v>
      </c>
      <c r="G40" s="85" t="n">
        <v>0.221765633944519</v>
      </c>
      <c r="H40" s="101" t="s">
        <v>91</v>
      </c>
      <c r="I40" s="1181" t="n">
        <v>1.52655632415489</v>
      </c>
      <c r="J40" s="148" t="n">
        <v>6.70000110507365</v>
      </c>
      <c r="K40" s="572" t="n">
        <v>1.408442426</v>
      </c>
      <c r="L40" s="570" t="s">
        <v>91</v>
      </c>
      <c r="M40" s="85" t="n">
        <v>1.408442426</v>
      </c>
      <c r="N40" s="570" t="s">
        <v>91</v>
      </c>
      <c r="O40" s="1189" t="n">
        <v>9.692871983</v>
      </c>
      <c r="P40" s="1092" t="n">
        <v>0.010307007</v>
      </c>
      <c r="Q40" s="1182" t="n">
        <v>-40.7426118586667</v>
      </c>
    </row>
    <row r="41" customFormat="false" ht="12.75" hidden="false" customHeight="true" outlineLevel="0" collapsed="false">
      <c r="A41" s="1185"/>
      <c r="B41" s="1184" t="s">
        <v>1293</v>
      </c>
      <c r="C41" s="332" t="n">
        <v>2.628043922</v>
      </c>
      <c r="D41" s="332" t="n">
        <v>0.004599694</v>
      </c>
      <c r="E41" s="1180" t="n">
        <v>0.57865668768682</v>
      </c>
      <c r="F41" s="101" t="s">
        <v>91</v>
      </c>
      <c r="G41" s="85" t="n">
        <v>0.57865668768682</v>
      </c>
      <c r="H41" s="101" t="s">
        <v>91</v>
      </c>
      <c r="I41" s="1181" t="n">
        <v>3.52247952572064</v>
      </c>
      <c r="J41" s="148" t="n">
        <v>6.70000026088692</v>
      </c>
      <c r="K41" s="572" t="n">
        <v>1.520735191</v>
      </c>
      <c r="L41" s="570" t="s">
        <v>91</v>
      </c>
      <c r="M41" s="85" t="n">
        <v>1.520735191</v>
      </c>
      <c r="N41" s="570" t="s">
        <v>91</v>
      </c>
      <c r="O41" s="1189" t="n">
        <v>9.24102858</v>
      </c>
      <c r="P41" s="1092" t="n">
        <v>0.030817951</v>
      </c>
      <c r="Q41" s="1182" t="n">
        <v>-39.572799647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75</v>
      </c>
    </row>
    <row r="56" customFormat="false" ht="13.5" hidden="false" customHeight="true" outlineLevel="0" collapsed="false">
      <c r="A56" s="716" t="s">
        <v>1307</v>
      </c>
    </row>
    <row r="57" customFormat="false" ht="13.5" hidden="false" customHeight="true" outlineLevel="0" collapsed="false">
      <c r="A57" s="1269"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12</v>
      </c>
      <c r="O5" s="1272"/>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c r="O8" s="1272"/>
    </row>
    <row r="9" customFormat="false" ht="15.95" hidden="false" customHeight="true" outlineLevel="0" collapsed="false">
      <c r="A9" s="1163"/>
      <c r="B9" s="1263"/>
      <c r="C9" s="1165"/>
      <c r="D9" s="1275" t="s">
        <v>1207</v>
      </c>
      <c r="E9" s="1275"/>
      <c r="F9" s="1275"/>
      <c r="G9" s="1275"/>
      <c r="H9" s="1275"/>
      <c r="I9" s="1165" t="s">
        <v>243</v>
      </c>
      <c r="J9" s="1165"/>
      <c r="K9" s="1165"/>
      <c r="L9" s="1165"/>
      <c r="M9" s="1165"/>
      <c r="N9" s="1173" t="s">
        <v>84</v>
      </c>
      <c r="O9" s="1160"/>
    </row>
    <row r="10" customFormat="false" ht="17.25" hidden="false" customHeight="true" outlineLevel="0" collapsed="false">
      <c r="A10" s="1276" t="s">
        <v>1315</v>
      </c>
      <c r="B10" s="1175"/>
      <c r="C10" s="1216" t="n">
        <v>186.098565783</v>
      </c>
      <c r="D10" s="1218" t="n">
        <v>0.000743609895206626</v>
      </c>
      <c r="E10" s="1219" t="n">
        <v>-0.0184191584044606</v>
      </c>
      <c r="F10" s="1219" t="n">
        <v>-0.0176755485092539</v>
      </c>
      <c r="G10" s="1219" t="n">
        <v>-0.00315511308499099</v>
      </c>
      <c r="H10" s="1221" t="n">
        <v>-0.0145901382881481</v>
      </c>
      <c r="I10" s="1222" t="n">
        <v>0.138384735</v>
      </c>
      <c r="J10" s="1223" t="n">
        <v>-3.427778962</v>
      </c>
      <c r="K10" s="1223" t="n">
        <v>-3.289394227</v>
      </c>
      <c r="L10" s="1223" t="n">
        <v>-0.58716202</v>
      </c>
      <c r="M10" s="1221" t="n">
        <v>-2.71520381</v>
      </c>
      <c r="N10" s="1226" t="n">
        <v>24.1697868756667</v>
      </c>
      <c r="O10" s="1160"/>
    </row>
    <row r="11" customFormat="false" ht="15.75" hidden="false" customHeight="true" outlineLevel="0" collapsed="false">
      <c r="A11" s="1264" t="s">
        <v>1316</v>
      </c>
      <c r="B11" s="1277"/>
      <c r="C11" s="1228" t="n">
        <v>185.16230303</v>
      </c>
      <c r="D11" s="1278" t="n">
        <v>0.000442593830703878</v>
      </c>
      <c r="E11" s="85" t="n">
        <v>-0.000188214919720207</v>
      </c>
      <c r="F11" s="85" t="n">
        <v>0.000254378910983672</v>
      </c>
      <c r="G11" s="101" t="s">
        <v>91</v>
      </c>
      <c r="H11" s="148" t="n">
        <v>0.00260361734603124</v>
      </c>
      <c r="I11" s="1279" t="n">
        <v>0.081951693</v>
      </c>
      <c r="J11" s="1231" t="n">
        <v>-0.034850308</v>
      </c>
      <c r="K11" s="85" t="n">
        <v>0.047101385</v>
      </c>
      <c r="L11" s="1233" t="s">
        <v>91</v>
      </c>
      <c r="M11" s="1235" t="n">
        <v>0.482091784</v>
      </c>
      <c r="N11" s="1236" t="n">
        <v>-1.940374953</v>
      </c>
      <c r="O11" s="1160"/>
    </row>
    <row r="12" customFormat="false" ht="15.75" hidden="false" customHeight="true" outlineLevel="0" collapsed="false">
      <c r="A12" s="1280"/>
      <c r="B12" s="1184" t="s">
        <v>1317</v>
      </c>
      <c r="C12" s="332" t="n">
        <v>160.8039915</v>
      </c>
      <c r="D12" s="1281" t="s">
        <v>91</v>
      </c>
      <c r="E12" s="85" t="n">
        <v>-0.000216725391421643</v>
      </c>
      <c r="F12" s="85" t="n">
        <v>-0.000216725391421643</v>
      </c>
      <c r="G12" s="101" t="s">
        <v>91</v>
      </c>
      <c r="H12" s="148" t="n">
        <v>-0.00216182158637524</v>
      </c>
      <c r="I12" s="570" t="s">
        <v>91</v>
      </c>
      <c r="J12" s="572" t="n">
        <v>-0.034850308</v>
      </c>
      <c r="K12" s="85" t="n">
        <v>-0.034850308</v>
      </c>
      <c r="L12" s="570" t="s">
        <v>91</v>
      </c>
      <c r="M12" s="130" t="n">
        <v>-0.34762954</v>
      </c>
      <c r="N12" s="1236" t="n">
        <v>1.40242610933333</v>
      </c>
      <c r="O12" s="1160"/>
    </row>
    <row r="13" customFormat="false" ht="15.75" hidden="false" customHeight="true" outlineLevel="0" collapsed="false">
      <c r="A13" s="1280"/>
      <c r="B13" s="1184" t="s">
        <v>1225</v>
      </c>
      <c r="C13" s="332" t="n">
        <v>24.35831153</v>
      </c>
      <c r="D13" s="1282" t="n">
        <v>0.00336442420892217</v>
      </c>
      <c r="E13" s="101" t="s">
        <v>91</v>
      </c>
      <c r="F13" s="85" t="n">
        <v>0.00336442420892217</v>
      </c>
      <c r="G13" s="101" t="s">
        <v>91</v>
      </c>
      <c r="H13" s="148" t="n">
        <v>0.0340631707160041</v>
      </c>
      <c r="I13" s="572" t="n">
        <v>0.081951693</v>
      </c>
      <c r="J13" s="570" t="s">
        <v>91</v>
      </c>
      <c r="K13" s="85" t="n">
        <v>0.081951693</v>
      </c>
      <c r="L13" s="570" t="s">
        <v>91</v>
      </c>
      <c r="M13" s="130" t="n">
        <v>0.829721324</v>
      </c>
      <c r="N13" s="1236" t="n">
        <v>-3.34280106233334</v>
      </c>
      <c r="O13" s="1160"/>
    </row>
    <row r="14" customFormat="false" ht="15.75" hidden="false" customHeight="true" outlineLevel="0" collapsed="false">
      <c r="A14" s="1283" t="s">
        <v>1318</v>
      </c>
      <c r="B14" s="1284"/>
      <c r="C14" s="1240" t="n">
        <v>0.936262753</v>
      </c>
      <c r="D14" s="1282" t="n">
        <v>0.060274791258304</v>
      </c>
      <c r="E14" s="85" t="n">
        <v>-3.62390647617699</v>
      </c>
      <c r="F14" s="85" t="n">
        <v>-3.56363168491869</v>
      </c>
      <c r="G14" s="85" t="n">
        <v>-0.627133802042854</v>
      </c>
      <c r="H14" s="148" t="n">
        <v>-3.4149554532156</v>
      </c>
      <c r="I14" s="1242" t="n">
        <v>0.056433042</v>
      </c>
      <c r="J14" s="1243" t="n">
        <v>-3.392928654</v>
      </c>
      <c r="K14" s="85" t="n">
        <v>-3.336495612</v>
      </c>
      <c r="L14" s="1243" t="n">
        <v>-0.58716202</v>
      </c>
      <c r="M14" s="1285" t="n">
        <v>-3.197295594</v>
      </c>
      <c r="N14" s="1236" t="n">
        <v>26.1101618286667</v>
      </c>
      <c r="O14" s="1160"/>
    </row>
    <row r="15" customFormat="false" ht="15.75" hidden="false" customHeight="true" outlineLevel="0" collapsed="false">
      <c r="A15" s="1192" t="s">
        <v>1319</v>
      </c>
      <c r="B15" s="1286"/>
      <c r="C15" s="1245" t="n">
        <v>0.180944979</v>
      </c>
      <c r="D15" s="1282" t="n">
        <v>0.000868396574850524</v>
      </c>
      <c r="E15" s="85" t="n">
        <v>-16.7432592589375</v>
      </c>
      <c r="F15" s="85" t="n">
        <v>-16.7423908623626</v>
      </c>
      <c r="G15" s="85" t="n">
        <v>-3.24497547953514</v>
      </c>
      <c r="H15" s="148" t="n">
        <v>-7.75689275135952</v>
      </c>
      <c r="I15" s="1251" t="n">
        <v>0.000157132</v>
      </c>
      <c r="J15" s="1248" t="n">
        <v>-3.029608695</v>
      </c>
      <c r="K15" s="85" t="n">
        <v>-3.029451563</v>
      </c>
      <c r="L15" s="1248" t="n">
        <v>-0.58716202</v>
      </c>
      <c r="M15" s="1250" t="n">
        <v>-1.403570796</v>
      </c>
      <c r="N15" s="1236" t="n">
        <v>18.407342723</v>
      </c>
      <c r="O15" s="1160"/>
    </row>
    <row r="16" customFormat="false" ht="15.75" hidden="false" customHeight="true" outlineLevel="0" collapsed="false">
      <c r="A16" s="1265"/>
      <c r="B16" s="1184" t="s">
        <v>1317</v>
      </c>
      <c r="C16" s="332" t="n">
        <v>0.016265207</v>
      </c>
      <c r="D16" s="1281" t="s">
        <v>91</v>
      </c>
      <c r="E16" s="85" t="n">
        <v>-112.902585807854</v>
      </c>
      <c r="F16" s="85" t="n">
        <v>-112.902585807854</v>
      </c>
      <c r="G16" s="85" t="n">
        <v>-22.7030224699876</v>
      </c>
      <c r="H16" s="148" t="n">
        <v>-75.6027684123541</v>
      </c>
      <c r="I16" s="570" t="s">
        <v>91</v>
      </c>
      <c r="J16" s="572" t="n">
        <v>-1.836383929</v>
      </c>
      <c r="K16" s="85" t="n">
        <v>-1.836383929</v>
      </c>
      <c r="L16" s="572" t="n">
        <v>-0.36926936</v>
      </c>
      <c r="M16" s="130" t="n">
        <v>-1.229694678</v>
      </c>
      <c r="N16" s="1236" t="n">
        <v>12.596275879</v>
      </c>
      <c r="O16" s="1160"/>
    </row>
    <row r="17" customFormat="false" ht="15.75" hidden="false" customHeight="true" outlineLevel="0" collapsed="false">
      <c r="A17" s="1265"/>
      <c r="B17" s="1184" t="s">
        <v>1225</v>
      </c>
      <c r="C17" s="332" t="n">
        <v>0.164679772</v>
      </c>
      <c r="D17" s="1282" t="n">
        <v>0.000954166975650173</v>
      </c>
      <c r="E17" s="85" t="n">
        <v>-7.2457275809199</v>
      </c>
      <c r="F17" s="85" t="n">
        <v>-7.24477341394425</v>
      </c>
      <c r="G17" s="85" t="n">
        <v>-1.32312947336361</v>
      </c>
      <c r="H17" s="148" t="n">
        <v>-1.05584381061689</v>
      </c>
      <c r="I17" s="572" t="n">
        <v>0.000157132</v>
      </c>
      <c r="J17" s="572" t="n">
        <v>-1.193224766</v>
      </c>
      <c r="K17" s="85" t="n">
        <v>-1.193067634</v>
      </c>
      <c r="L17" s="572" t="n">
        <v>-0.21789266</v>
      </c>
      <c r="M17" s="130" t="n">
        <v>-0.173876118</v>
      </c>
      <c r="N17" s="1236" t="n">
        <v>5.81106684400001</v>
      </c>
      <c r="O17" s="1160"/>
    </row>
    <row r="18" customFormat="false" ht="15.75" hidden="false" customHeight="true" outlineLevel="0" collapsed="false">
      <c r="A18" s="1192" t="s">
        <v>1320</v>
      </c>
      <c r="B18" s="1286"/>
      <c r="C18" s="1245" t="n">
        <v>0.082323392</v>
      </c>
      <c r="D18" s="1282" t="n">
        <v>0.191963105699046</v>
      </c>
      <c r="E18" s="85" t="n">
        <v>-0.252657409937627</v>
      </c>
      <c r="F18" s="85" t="n">
        <v>-0.0606943042385814</v>
      </c>
      <c r="G18" s="101" t="s">
        <v>91</v>
      </c>
      <c r="H18" s="148" t="n">
        <v>-2.54159814017382</v>
      </c>
      <c r="I18" s="1251" t="n">
        <v>0.015803054</v>
      </c>
      <c r="J18" s="1248" t="n">
        <v>-0.020799615</v>
      </c>
      <c r="K18" s="85" t="n">
        <v>-0.004996561</v>
      </c>
      <c r="L18" s="1252" t="s">
        <v>91</v>
      </c>
      <c r="M18" s="1250" t="n">
        <v>-0.20923298</v>
      </c>
      <c r="N18" s="1236" t="n">
        <v>0.785508317000001</v>
      </c>
      <c r="O18" s="1160"/>
    </row>
    <row r="19" customFormat="false" ht="15.75" hidden="false" customHeight="true" outlineLevel="0" collapsed="false">
      <c r="A19" s="1265"/>
      <c r="B19" s="1184" t="s">
        <v>1317</v>
      </c>
      <c r="C19" s="332" t="n">
        <v>0.005054634</v>
      </c>
      <c r="D19" s="1281" t="s">
        <v>91</v>
      </c>
      <c r="E19" s="85" t="n">
        <v>-4.11495965880022</v>
      </c>
      <c r="F19" s="85" t="n">
        <v>-4.11495965880022</v>
      </c>
      <c r="G19" s="101" t="s">
        <v>91</v>
      </c>
      <c r="H19" s="148" t="n">
        <v>-47.6389418106237</v>
      </c>
      <c r="I19" s="570" t="s">
        <v>91</v>
      </c>
      <c r="J19" s="572" t="n">
        <v>-0.020799615</v>
      </c>
      <c r="K19" s="85" t="n">
        <v>-0.020799615</v>
      </c>
      <c r="L19" s="570" t="s">
        <v>91</v>
      </c>
      <c r="M19" s="130" t="n">
        <v>-0.240797415</v>
      </c>
      <c r="N19" s="1236" t="n">
        <v>0.959189110000001</v>
      </c>
      <c r="O19" s="1160"/>
    </row>
    <row r="20" customFormat="false" ht="15.75" hidden="false" customHeight="true" outlineLevel="0" collapsed="false">
      <c r="A20" s="1265"/>
      <c r="B20" s="1184" t="s">
        <v>1225</v>
      </c>
      <c r="C20" s="332" t="n">
        <v>0.077268758</v>
      </c>
      <c r="D20" s="1282" t="n">
        <v>0.204520616210759</v>
      </c>
      <c r="E20" s="101" t="s">
        <v>91</v>
      </c>
      <c r="F20" s="85" t="n">
        <v>0.204520616210759</v>
      </c>
      <c r="G20" s="101" t="s">
        <v>91</v>
      </c>
      <c r="H20" s="148" t="n">
        <v>0.408501907070902</v>
      </c>
      <c r="I20" s="572" t="n">
        <v>0.015803054</v>
      </c>
      <c r="J20" s="570" t="s">
        <v>91</v>
      </c>
      <c r="K20" s="85" t="n">
        <v>0.015803054</v>
      </c>
      <c r="L20" s="570" t="s">
        <v>91</v>
      </c>
      <c r="M20" s="130" t="n">
        <v>0.031564435</v>
      </c>
      <c r="N20" s="1236" t="n">
        <v>-0.173680793</v>
      </c>
      <c r="O20" s="1160"/>
    </row>
    <row r="21" customFormat="false" ht="15.75" hidden="false" customHeight="true" outlineLevel="0" collapsed="false">
      <c r="A21" s="1192" t="s">
        <v>1321</v>
      </c>
      <c r="B21" s="1286"/>
      <c r="C21" s="1245" t="n">
        <v>0.361026509</v>
      </c>
      <c r="D21" s="1282" t="n">
        <v>0.00855403113902642</v>
      </c>
      <c r="E21" s="85" t="n">
        <v>-0.8358872395157</v>
      </c>
      <c r="F21" s="85" t="n">
        <v>-0.827333208376674</v>
      </c>
      <c r="G21" s="101" t="s">
        <v>91</v>
      </c>
      <c r="H21" s="148" t="n">
        <v>-5.22461224862577</v>
      </c>
      <c r="I21" s="1251" t="n">
        <v>0.003088232</v>
      </c>
      <c r="J21" s="1248" t="n">
        <v>-0.301777452</v>
      </c>
      <c r="K21" s="85" t="n">
        <v>-0.29868922</v>
      </c>
      <c r="L21" s="1252" t="s">
        <v>91</v>
      </c>
      <c r="M21" s="1250" t="n">
        <v>-1.886223521</v>
      </c>
      <c r="N21" s="1236" t="n">
        <v>8.01134671700001</v>
      </c>
      <c r="O21" s="1160"/>
    </row>
    <row r="22" customFormat="false" ht="15.75" hidden="false" customHeight="true" outlineLevel="0" collapsed="false">
      <c r="A22" s="1265"/>
      <c r="B22" s="1184" t="s">
        <v>1317</v>
      </c>
      <c r="C22" s="332" t="n">
        <v>0.029624433</v>
      </c>
      <c r="D22" s="1281" t="s">
        <v>91</v>
      </c>
      <c r="E22" s="85" t="n">
        <v>-9.16792598190824</v>
      </c>
      <c r="F22" s="85" t="n">
        <v>-9.16792598190824</v>
      </c>
      <c r="G22" s="101" t="s">
        <v>91</v>
      </c>
      <c r="H22" s="148" t="n">
        <v>-60.9986824726738</v>
      </c>
      <c r="I22" s="570" t="s">
        <v>91</v>
      </c>
      <c r="J22" s="572" t="n">
        <v>-0.271594609</v>
      </c>
      <c r="K22" s="85" t="n">
        <v>-0.271594609</v>
      </c>
      <c r="L22" s="570" t="s">
        <v>91</v>
      </c>
      <c r="M22" s="130" t="n">
        <v>-1.807051382</v>
      </c>
      <c r="N22" s="1236" t="n">
        <v>7.62170196700001</v>
      </c>
      <c r="O22" s="1160"/>
    </row>
    <row r="23" customFormat="false" ht="15.75" hidden="false" customHeight="true" outlineLevel="0" collapsed="false">
      <c r="A23" s="1265"/>
      <c r="B23" s="1184" t="s">
        <v>1225</v>
      </c>
      <c r="C23" s="332" t="n">
        <v>0.331402076</v>
      </c>
      <c r="D23" s="1282" t="n">
        <v>0.00931868634401675</v>
      </c>
      <c r="E23" s="85" t="n">
        <v>-0.0910762037592064</v>
      </c>
      <c r="F23" s="85" t="n">
        <v>-0.0817575174151897</v>
      </c>
      <c r="G23" s="101" t="s">
        <v>91</v>
      </c>
      <c r="H23" s="148" t="n">
        <v>-0.238900552330879</v>
      </c>
      <c r="I23" s="572" t="n">
        <v>0.003088232</v>
      </c>
      <c r="J23" s="572" t="n">
        <v>-0.030182843</v>
      </c>
      <c r="K23" s="85" t="n">
        <v>-0.027094611</v>
      </c>
      <c r="L23" s="570" t="s">
        <v>91</v>
      </c>
      <c r="M23" s="130" t="n">
        <v>-0.079172139</v>
      </c>
      <c r="N23" s="1236" t="n">
        <v>0.38964475</v>
      </c>
      <c r="O23" s="1160"/>
    </row>
    <row r="24" customFormat="false" ht="15.75" hidden="false" customHeight="true" outlineLevel="0" collapsed="false">
      <c r="A24" s="1192" t="s">
        <v>1322</v>
      </c>
      <c r="B24" s="1286"/>
      <c r="C24" s="1245" t="n">
        <v>0.180006493</v>
      </c>
      <c r="D24" s="1282" t="n">
        <v>0.163906293091328</v>
      </c>
      <c r="E24" s="85" t="n">
        <v>-0.22634123536866</v>
      </c>
      <c r="F24" s="85" t="n">
        <v>-0.0624349422773322</v>
      </c>
      <c r="G24" s="101" t="s">
        <v>91</v>
      </c>
      <c r="H24" s="148" t="n">
        <v>0.788693405631763</v>
      </c>
      <c r="I24" s="1251" t="n">
        <v>0.029504197</v>
      </c>
      <c r="J24" s="1248" t="n">
        <v>-0.040742892</v>
      </c>
      <c r="K24" s="85" t="n">
        <v>-0.011238695</v>
      </c>
      <c r="L24" s="1252" t="s">
        <v>91</v>
      </c>
      <c r="M24" s="1250" t="n">
        <v>0.141969934</v>
      </c>
      <c r="N24" s="1236" t="n">
        <v>-0.479347876333334</v>
      </c>
    </row>
    <row r="25" customFormat="false" ht="15.75" hidden="false" customHeight="true" outlineLevel="0" collapsed="false">
      <c r="A25" s="1265"/>
      <c r="B25" s="1184" t="s">
        <v>1317</v>
      </c>
      <c r="C25" s="332" t="n">
        <v>0.007349547</v>
      </c>
      <c r="D25" s="1281" t="s">
        <v>91</v>
      </c>
      <c r="E25" s="85" t="n">
        <v>-1.75806291190464</v>
      </c>
      <c r="F25" s="85" t="n">
        <v>-1.75806291190464</v>
      </c>
      <c r="G25" s="101" t="s">
        <v>91</v>
      </c>
      <c r="H25" s="148" t="n">
        <v>-8.38351996388349</v>
      </c>
      <c r="I25" s="570" t="s">
        <v>91</v>
      </c>
      <c r="J25" s="572" t="n">
        <v>-0.012920966</v>
      </c>
      <c r="K25" s="85" t="n">
        <v>-0.012920966</v>
      </c>
      <c r="L25" s="570" t="s">
        <v>91</v>
      </c>
      <c r="M25" s="130" t="n">
        <v>-0.061615074</v>
      </c>
      <c r="N25" s="1236" t="n">
        <v>0.273298813333334</v>
      </c>
    </row>
    <row r="26" customFormat="false" ht="15.75" hidden="false" customHeight="true" outlineLevel="0" collapsed="false">
      <c r="A26" s="1265"/>
      <c r="B26" s="1184" t="s">
        <v>1225</v>
      </c>
      <c r="C26" s="332" t="n">
        <v>0.172656946</v>
      </c>
      <c r="D26" s="1282" t="n">
        <v>0.170883348069877</v>
      </c>
      <c r="E26" s="85" t="n">
        <v>-0.161139917301676</v>
      </c>
      <c r="F26" s="85" t="n">
        <v>0.00974343076820089</v>
      </c>
      <c r="G26" s="101" t="s">
        <v>91</v>
      </c>
      <c r="H26" s="148" t="n">
        <v>1.1791301347355</v>
      </c>
      <c r="I26" s="572" t="n">
        <v>0.029504197</v>
      </c>
      <c r="J26" s="572" t="n">
        <v>-0.027821926</v>
      </c>
      <c r="K26" s="85" t="n">
        <v>0.001682271</v>
      </c>
      <c r="L26" s="570" t="s">
        <v>91</v>
      </c>
      <c r="M26" s="130" t="n">
        <v>0.203585008</v>
      </c>
      <c r="N26" s="1236" t="n">
        <v>-0.752646689666668</v>
      </c>
    </row>
    <row r="27" customFormat="false" ht="15.75" hidden="false" customHeight="true" outlineLevel="0" collapsed="false">
      <c r="A27" s="1192" t="s">
        <v>1323</v>
      </c>
      <c r="B27" s="1286"/>
      <c r="C27" s="1245" t="n">
        <v>0.13196138</v>
      </c>
      <c r="D27" s="1282" t="n">
        <v>0.0597176764898943</v>
      </c>
      <c r="E27" s="101" t="s">
        <v>91</v>
      </c>
      <c r="F27" s="85" t="n">
        <v>0.0597176764898943</v>
      </c>
      <c r="G27" s="101" t="s">
        <v>91</v>
      </c>
      <c r="H27" s="148" t="n">
        <v>1.21067064469923</v>
      </c>
      <c r="I27" s="1251" t="n">
        <v>0.007880427</v>
      </c>
      <c r="J27" s="1252" t="s">
        <v>91</v>
      </c>
      <c r="K27" s="85" t="n">
        <v>0.007880427</v>
      </c>
      <c r="L27" s="1252" t="s">
        <v>91</v>
      </c>
      <c r="M27" s="1250" t="n">
        <v>0.159761769</v>
      </c>
      <c r="N27" s="1236" t="n">
        <v>-0.614688052000001</v>
      </c>
    </row>
    <row r="28" customFormat="false" ht="15.75" hidden="false" customHeight="true" outlineLevel="0" collapsed="false">
      <c r="A28" s="1185"/>
      <c r="B28" s="1184" t="s">
        <v>1317</v>
      </c>
      <c r="C28" s="332" t="n">
        <v>0.095232137</v>
      </c>
      <c r="D28" s="1185" t="s">
        <v>91</v>
      </c>
      <c r="E28" s="101" t="s">
        <v>91</v>
      </c>
      <c r="F28" s="101" t="s">
        <v>91</v>
      </c>
      <c r="G28" s="101" t="s">
        <v>91</v>
      </c>
      <c r="H28" s="148" t="n">
        <v>0.361844657544543</v>
      </c>
      <c r="I28" s="570" t="s">
        <v>91</v>
      </c>
      <c r="J28" s="570" t="s">
        <v>91</v>
      </c>
      <c r="K28" s="101" t="s">
        <v>91</v>
      </c>
      <c r="L28" s="570" t="s">
        <v>91</v>
      </c>
      <c r="M28" s="1092" t="n">
        <v>0.03445924</v>
      </c>
      <c r="N28" s="1236" t="n">
        <v>-0.126350546666667</v>
      </c>
    </row>
    <row r="29" customFormat="false" ht="15.75" hidden="false" customHeight="true" outlineLevel="0" collapsed="false">
      <c r="A29" s="1185"/>
      <c r="B29" s="1184" t="s">
        <v>1225</v>
      </c>
      <c r="C29" s="332" t="n">
        <v>0.036729243</v>
      </c>
      <c r="D29" s="1180" t="n">
        <v>0.214554571680119</v>
      </c>
      <c r="E29" s="101" t="s">
        <v>91</v>
      </c>
      <c r="F29" s="85" t="n">
        <v>0.214554571680119</v>
      </c>
      <c r="G29" s="101" t="s">
        <v>91</v>
      </c>
      <c r="H29" s="148" t="n">
        <v>3.4115195077666</v>
      </c>
      <c r="I29" s="572" t="n">
        <v>0.007880427</v>
      </c>
      <c r="J29" s="570" t="s">
        <v>91</v>
      </c>
      <c r="K29" s="85" t="n">
        <v>0.007880427</v>
      </c>
      <c r="L29" s="570" t="s">
        <v>91</v>
      </c>
      <c r="M29" s="1092" t="n">
        <v>0.125302529</v>
      </c>
      <c r="N29" s="1236" t="n">
        <v>-0.488337505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4</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25</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35</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26</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27</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28</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2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36</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33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3.5" hidden="false" customHeight="true" outlineLevel="0" collapsed="false">
      <c r="A9" s="1163"/>
      <c r="B9" s="1263"/>
      <c r="C9" s="1165"/>
      <c r="D9" s="1275" t="s">
        <v>1207</v>
      </c>
      <c r="E9" s="1275"/>
      <c r="F9" s="1275"/>
      <c r="G9" s="1275"/>
      <c r="H9" s="1275"/>
      <c r="I9" s="1165" t="s">
        <v>243</v>
      </c>
      <c r="J9" s="1165"/>
      <c r="K9" s="1165"/>
      <c r="L9" s="1165"/>
      <c r="M9" s="1165"/>
      <c r="N9" s="1173" t="s">
        <v>84</v>
      </c>
    </row>
    <row r="10" customFormat="false" ht="14.25" hidden="false" customHeight="true" outlineLevel="0" collapsed="false">
      <c r="A10" s="1174" t="s">
        <v>1338</v>
      </c>
      <c r="B10" s="1175"/>
      <c r="C10" s="1216" t="n">
        <v>281.76274303</v>
      </c>
      <c r="D10" s="1218" t="n">
        <v>0.0455840888574558</v>
      </c>
      <c r="E10" s="1219" t="n">
        <v>-0.128208594534281</v>
      </c>
      <c r="F10" s="1219" t="n">
        <v>-0.0826245056768249</v>
      </c>
      <c r="G10" s="1219" t="n">
        <v>-0.0110129213948972</v>
      </c>
      <c r="H10" s="1221" t="n">
        <v>-0.275424105250627</v>
      </c>
      <c r="I10" s="1222" t="n">
        <v>12.843897915</v>
      </c>
      <c r="J10" s="1223" t="n">
        <v>-36.124405276</v>
      </c>
      <c r="K10" s="1224" t="n">
        <v>-23.280507361</v>
      </c>
      <c r="L10" s="1223" t="n">
        <v>-3.103030941</v>
      </c>
      <c r="M10" s="1221" t="n">
        <v>-77.604251392</v>
      </c>
      <c r="N10" s="1226" t="n">
        <v>381.288562211334</v>
      </c>
    </row>
    <row r="11" customFormat="false" ht="13.5" hidden="false" customHeight="true" outlineLevel="0" collapsed="false">
      <c r="A11" s="1227" t="s">
        <v>1339</v>
      </c>
      <c r="B11" s="1294"/>
      <c r="C11" s="1295" t="n">
        <v>219.119715122</v>
      </c>
      <c r="D11" s="1180" t="n">
        <v>0.0380439014187228</v>
      </c>
      <c r="E11" s="85" t="n">
        <v>-0.0375079659464874</v>
      </c>
      <c r="F11" s="85" t="n">
        <v>0.000535935472235421</v>
      </c>
      <c r="G11" s="101" t="s">
        <v>91</v>
      </c>
      <c r="H11" s="148" t="n">
        <v>-0.0177406633576337</v>
      </c>
      <c r="I11" s="85" t="n">
        <v>8.336168841</v>
      </c>
      <c r="J11" s="85" t="n">
        <v>-8.218734813</v>
      </c>
      <c r="K11" s="85" t="n">
        <v>0.117434028</v>
      </c>
      <c r="L11" s="101" t="s">
        <v>91</v>
      </c>
      <c r="M11" s="148" t="n">
        <v>-3.887329101</v>
      </c>
      <c r="N11" s="1182" t="n">
        <v>13.822948601</v>
      </c>
    </row>
    <row r="12" customFormat="false" ht="12.75" hidden="false" customHeight="true" outlineLevel="0" collapsed="false">
      <c r="A12" s="1264"/>
      <c r="B12" s="1184" t="s">
        <v>1340</v>
      </c>
      <c r="C12" s="332" t="n">
        <v>142.3940525</v>
      </c>
      <c r="D12" s="1185" t="s">
        <v>91</v>
      </c>
      <c r="E12" s="85" t="n">
        <v>-0.040581116806125</v>
      </c>
      <c r="F12" s="85" t="n">
        <v>-0.040581116806125</v>
      </c>
      <c r="G12" s="101" t="s">
        <v>91</v>
      </c>
      <c r="H12" s="148" t="n">
        <v>-0.093227206873686</v>
      </c>
      <c r="I12" s="570" t="s">
        <v>91</v>
      </c>
      <c r="J12" s="572" t="n">
        <v>-5.778509677</v>
      </c>
      <c r="K12" s="85" t="n">
        <v>-5.778509677</v>
      </c>
      <c r="L12" s="570" t="s">
        <v>91</v>
      </c>
      <c r="M12" s="130" t="n">
        <v>-13.27499979</v>
      </c>
      <c r="N12" s="1182" t="n">
        <v>69.8628680456667</v>
      </c>
    </row>
    <row r="13" customFormat="false" ht="12.75" hidden="false" customHeight="true" outlineLevel="0" collapsed="false">
      <c r="A13" s="1264"/>
      <c r="B13" s="1184" t="s">
        <v>1341</v>
      </c>
      <c r="C13" s="332" t="n">
        <v>50.78994986</v>
      </c>
      <c r="D13" s="1180" t="n">
        <v>0.0469545498582621</v>
      </c>
      <c r="E13" s="85" t="n">
        <v>-0.0469975592135779</v>
      </c>
      <c r="F13" s="85" t="n">
        <v>-4.30093553157916E-005</v>
      </c>
      <c r="G13" s="101" t="s">
        <v>91</v>
      </c>
      <c r="H13" s="148" t="n">
        <v>0.134711142890662</v>
      </c>
      <c r="I13" s="572" t="n">
        <v>2.384819233</v>
      </c>
      <c r="J13" s="572" t="n">
        <v>-2.387003676</v>
      </c>
      <c r="K13" s="85" t="n">
        <v>-0.00218444299999998</v>
      </c>
      <c r="L13" s="570" t="s">
        <v>91</v>
      </c>
      <c r="M13" s="130" t="n">
        <v>6.841972193</v>
      </c>
      <c r="N13" s="1182" t="n">
        <v>-25.07922175</v>
      </c>
    </row>
    <row r="14" customFormat="false" ht="12.75" hidden="false" customHeight="true" outlineLevel="0" collapsed="false">
      <c r="A14" s="1264"/>
      <c r="B14" s="1184" t="s">
        <v>1287</v>
      </c>
      <c r="C14" s="332" t="n">
        <v>2.593513812</v>
      </c>
      <c r="D14" s="1180" t="n">
        <v>0.469046690004672</v>
      </c>
      <c r="E14" s="85" t="n">
        <v>-0.0205209857582976</v>
      </c>
      <c r="F14" s="85" t="n">
        <v>0.448525704246375</v>
      </c>
      <c r="G14" s="101" t="s">
        <v>91</v>
      </c>
      <c r="H14" s="148" t="n">
        <v>0.584739845218145</v>
      </c>
      <c r="I14" s="572" t="n">
        <v>1.216479069</v>
      </c>
      <c r="J14" s="572" t="n">
        <v>-0.05322146</v>
      </c>
      <c r="K14" s="85" t="n">
        <v>1.163257609</v>
      </c>
      <c r="L14" s="570" t="s">
        <v>91</v>
      </c>
      <c r="M14" s="130" t="n">
        <v>1.516530865</v>
      </c>
      <c r="N14" s="1182" t="n">
        <v>-9.82589107133334</v>
      </c>
    </row>
    <row r="15" customFormat="false" ht="12.75" hidden="false" customHeight="true" outlineLevel="0" collapsed="false">
      <c r="A15" s="1264"/>
      <c r="B15" s="1184" t="s">
        <v>1342</v>
      </c>
      <c r="C15" s="332" t="n">
        <v>23.34219895</v>
      </c>
      <c r="D15" s="1180" t="n">
        <v>0.202845950766776</v>
      </c>
      <c r="E15" s="101" t="s">
        <v>91</v>
      </c>
      <c r="F15" s="85" t="n">
        <v>0.202845950766776</v>
      </c>
      <c r="G15" s="101" t="s">
        <v>91</v>
      </c>
      <c r="H15" s="148" t="n">
        <v>0.0440904318056976</v>
      </c>
      <c r="I15" s="572" t="n">
        <v>4.734870539</v>
      </c>
      <c r="J15" s="570" t="s">
        <v>91</v>
      </c>
      <c r="K15" s="85" t="n">
        <v>4.734870539</v>
      </c>
      <c r="L15" s="570" t="s">
        <v>91</v>
      </c>
      <c r="M15" s="130" t="n">
        <v>1.029167631</v>
      </c>
      <c r="N15" s="1182" t="n">
        <v>-21.1348066233334</v>
      </c>
    </row>
    <row r="16" customFormat="false" ht="12.75" hidden="false" customHeight="true" outlineLevel="0" collapsed="false">
      <c r="A16" s="1190" t="s">
        <v>1343</v>
      </c>
      <c r="B16" s="1193"/>
      <c r="C16" s="1245" t="n">
        <v>62.643027908</v>
      </c>
      <c r="D16" s="1180" t="n">
        <v>0.0719589908811596</v>
      </c>
      <c r="E16" s="85" t="n">
        <v>-0.445471290180662</v>
      </c>
      <c r="F16" s="85" t="n">
        <v>-0.373512299299503</v>
      </c>
      <c r="G16" s="85" t="n">
        <v>-0.0495351365447602</v>
      </c>
      <c r="H16" s="148" t="n">
        <v>-1.17677776366851</v>
      </c>
      <c r="I16" s="85" t="n">
        <v>4.507729074</v>
      </c>
      <c r="J16" s="85" t="n">
        <v>-27.905670463</v>
      </c>
      <c r="K16" s="85" t="n">
        <v>-23.397941389</v>
      </c>
      <c r="L16" s="85" t="n">
        <v>-3.103030941</v>
      </c>
      <c r="M16" s="148" t="n">
        <v>-73.716922291</v>
      </c>
      <c r="N16" s="1182" t="n">
        <v>367.465613610334</v>
      </c>
    </row>
    <row r="17" customFormat="false" ht="13.5" hidden="false" customHeight="true" outlineLevel="0" collapsed="false">
      <c r="A17" s="1192" t="s">
        <v>1344</v>
      </c>
      <c r="B17" s="1193"/>
      <c r="C17" s="1245" t="n">
        <v>3.542575215</v>
      </c>
      <c r="D17" s="1180" t="n">
        <v>0.000265057463289456</v>
      </c>
      <c r="E17" s="85" t="n">
        <v>-4.71846633184329</v>
      </c>
      <c r="F17" s="85" t="n">
        <v>-4.71820127438</v>
      </c>
      <c r="G17" s="85" t="n">
        <v>-0.875925210525135</v>
      </c>
      <c r="H17" s="148" t="n">
        <v>-1.78812979783127</v>
      </c>
      <c r="I17" s="85" t="n">
        <v>0.000938986</v>
      </c>
      <c r="J17" s="85" t="n">
        <v>-16.71552188</v>
      </c>
      <c r="K17" s="85" t="n">
        <v>-16.714582894</v>
      </c>
      <c r="L17" s="85" t="n">
        <v>-3.103030941</v>
      </c>
      <c r="M17" s="148" t="n">
        <v>-6.334584303</v>
      </c>
      <c r="N17" s="1182" t="n">
        <v>95.8913931726667</v>
      </c>
    </row>
    <row r="18" customFormat="false" ht="12.75" hidden="false" customHeight="true" outlineLevel="0" collapsed="false">
      <c r="A18" s="1265"/>
      <c r="B18" s="1184" t="s">
        <v>1340</v>
      </c>
      <c r="C18" s="332" t="n">
        <v>2.428878615</v>
      </c>
      <c r="D18" s="1185" t="s">
        <v>91</v>
      </c>
      <c r="E18" s="85" t="n">
        <v>-4.97375546698533</v>
      </c>
      <c r="F18" s="85" t="n">
        <v>-4.97375546698533</v>
      </c>
      <c r="G18" s="85" t="n">
        <v>-0.902359279078259</v>
      </c>
      <c r="H18" s="148" t="n">
        <v>-1.94910714465655</v>
      </c>
      <c r="I18" s="570" t="s">
        <v>91</v>
      </c>
      <c r="J18" s="572" t="n">
        <v>-12.08064829</v>
      </c>
      <c r="K18" s="85" t="n">
        <v>-12.08064829</v>
      </c>
      <c r="L18" s="572" t="n">
        <v>-2.191721156</v>
      </c>
      <c r="M18" s="130" t="n">
        <v>-4.734144662</v>
      </c>
      <c r="N18" s="1182" t="n">
        <v>69.6905517293334</v>
      </c>
    </row>
    <row r="19" customFormat="false" ht="12.75" hidden="false" customHeight="true" outlineLevel="0" collapsed="false">
      <c r="A19" s="1265"/>
      <c r="B19" s="1184" t="s">
        <v>1341</v>
      </c>
      <c r="C19" s="332" t="n">
        <v>0.539577739</v>
      </c>
      <c r="D19" s="1180" t="n">
        <v>0.000262533069400775</v>
      </c>
      <c r="E19" s="85" t="n">
        <v>-4.37931197343188</v>
      </c>
      <c r="F19" s="85" t="n">
        <v>-4.37904944036248</v>
      </c>
      <c r="G19" s="85" t="n">
        <v>-0.820779696769514</v>
      </c>
      <c r="H19" s="148" t="n">
        <v>-1.3818937830569</v>
      </c>
      <c r="I19" s="572" t="n">
        <v>0.000141657</v>
      </c>
      <c r="J19" s="572" t="n">
        <v>-2.362979253</v>
      </c>
      <c r="K19" s="85" t="n">
        <v>-2.362837596</v>
      </c>
      <c r="L19" s="572" t="n">
        <v>-0.442874453</v>
      </c>
      <c r="M19" s="130" t="n">
        <v>-0.745639123</v>
      </c>
      <c r="N19" s="1182" t="n">
        <v>13.021620964</v>
      </c>
    </row>
    <row r="20" customFormat="false" ht="12.75" hidden="false" customHeight="true" outlineLevel="0" collapsed="false">
      <c r="A20" s="1265"/>
      <c r="B20" s="1184" t="s">
        <v>1287</v>
      </c>
      <c r="C20" s="332" t="n">
        <v>0.221389004</v>
      </c>
      <c r="D20" s="1180" t="n">
        <v>0.00285677241675472</v>
      </c>
      <c r="E20" s="85" t="n">
        <v>-5.03787532735817</v>
      </c>
      <c r="F20" s="85" t="n">
        <v>-5.03501855494142</v>
      </c>
      <c r="G20" s="85" t="n">
        <v>-0.962029631787855</v>
      </c>
      <c r="H20" s="148" t="n">
        <v>-1.33242273405774</v>
      </c>
      <c r="I20" s="572" t="n">
        <v>0.000632458</v>
      </c>
      <c r="J20" s="572" t="n">
        <v>-1.115330201</v>
      </c>
      <c r="K20" s="85" t="n">
        <v>-1.114697743</v>
      </c>
      <c r="L20" s="572" t="n">
        <v>-0.212982782</v>
      </c>
      <c r="M20" s="130" t="n">
        <v>-0.294983742</v>
      </c>
      <c r="N20" s="1182" t="n">
        <v>5.94976897900001</v>
      </c>
    </row>
    <row r="21" customFormat="false" ht="12.75" hidden="false" customHeight="true" outlineLevel="0" collapsed="false">
      <c r="A21" s="1265"/>
      <c r="B21" s="1184" t="s">
        <v>1342</v>
      </c>
      <c r="C21" s="332" t="n">
        <v>0.352729857</v>
      </c>
      <c r="D21" s="1180" t="n">
        <v>0.000467414358972169</v>
      </c>
      <c r="E21" s="85" t="n">
        <v>-3.2788949192923</v>
      </c>
      <c r="F21" s="85" t="n">
        <v>-3.27842750493333</v>
      </c>
      <c r="G21" s="85" t="n">
        <v>-0.724215840906261</v>
      </c>
      <c r="H21" s="148" t="n">
        <v>-1.58709778854927</v>
      </c>
      <c r="I21" s="572" t="n">
        <v>0.000164871</v>
      </c>
      <c r="J21" s="572" t="n">
        <v>-1.156564136</v>
      </c>
      <c r="K21" s="85" t="n">
        <v>-1.156399265</v>
      </c>
      <c r="L21" s="572" t="n">
        <v>-0.25545255</v>
      </c>
      <c r="M21" s="130" t="n">
        <v>-0.559816776</v>
      </c>
      <c r="N21" s="1182" t="n">
        <v>7.22945150033334</v>
      </c>
    </row>
    <row r="22" customFormat="false" ht="12.75" hidden="false" customHeight="true" outlineLevel="0" collapsed="false">
      <c r="A22" s="1192" t="s">
        <v>1345</v>
      </c>
      <c r="B22" s="1193"/>
      <c r="C22" s="1245" t="n">
        <v>19.562255657</v>
      </c>
      <c r="D22" s="1180" t="n">
        <v>0.101152970940339</v>
      </c>
      <c r="E22" s="85" t="n">
        <v>-0.122493234114469</v>
      </c>
      <c r="F22" s="85" t="n">
        <v>-0.0213402631741303</v>
      </c>
      <c r="G22" s="101" t="s">
        <v>91</v>
      </c>
      <c r="H22" s="148" t="n">
        <v>-0.968888310904872</v>
      </c>
      <c r="I22" s="85" t="n">
        <v>1.978780278</v>
      </c>
      <c r="J22" s="85" t="n">
        <v>-2.396243962</v>
      </c>
      <c r="K22" s="85" t="n">
        <v>-0.417463684</v>
      </c>
      <c r="L22" s="101" t="s">
        <v>91</v>
      </c>
      <c r="M22" s="148" t="n">
        <v>-18.953640841</v>
      </c>
      <c r="N22" s="1182" t="n">
        <v>71.0273832583334</v>
      </c>
    </row>
    <row r="23" customFormat="false" ht="12.75" hidden="false" customHeight="true" outlineLevel="0" collapsed="false">
      <c r="A23" s="1265"/>
      <c r="B23" s="1184" t="s">
        <v>1340</v>
      </c>
      <c r="C23" s="332" t="n">
        <v>12.5306837</v>
      </c>
      <c r="D23" s="1185" t="s">
        <v>91</v>
      </c>
      <c r="E23" s="85" t="n">
        <v>-0.191230105185721</v>
      </c>
      <c r="F23" s="85" t="n">
        <v>-0.191230105185721</v>
      </c>
      <c r="G23" s="101" t="s">
        <v>91</v>
      </c>
      <c r="H23" s="148" t="n">
        <v>-1.41620195233242</v>
      </c>
      <c r="I23" s="570" t="s">
        <v>91</v>
      </c>
      <c r="J23" s="572" t="n">
        <v>-2.396243962</v>
      </c>
      <c r="K23" s="85" t="n">
        <v>-2.396243962</v>
      </c>
      <c r="L23" s="570" t="s">
        <v>91</v>
      </c>
      <c r="M23" s="130" t="n">
        <v>-17.74597872</v>
      </c>
      <c r="N23" s="1182" t="n">
        <v>73.8548165006667</v>
      </c>
    </row>
    <row r="24" customFormat="false" ht="12.75" hidden="false" customHeight="true" outlineLevel="0" collapsed="false">
      <c r="A24" s="1265"/>
      <c r="B24" s="1184" t="s">
        <v>1341</v>
      </c>
      <c r="C24" s="332" t="n">
        <v>6.265013634</v>
      </c>
      <c r="D24" s="1180" t="n">
        <v>0.247388707917375</v>
      </c>
      <c r="E24" s="101" t="s">
        <v>91</v>
      </c>
      <c r="F24" s="85" t="n">
        <v>0.247388707917375</v>
      </c>
      <c r="G24" s="101" t="s">
        <v>91</v>
      </c>
      <c r="H24" s="148" t="n">
        <v>-0.174630445345333</v>
      </c>
      <c r="I24" s="572" t="n">
        <v>1.549893628</v>
      </c>
      <c r="J24" s="570" t="s">
        <v>91</v>
      </c>
      <c r="K24" s="85" t="n">
        <v>1.549893628</v>
      </c>
      <c r="L24" s="570" t="s">
        <v>91</v>
      </c>
      <c r="M24" s="130" t="n">
        <v>-1.094062121</v>
      </c>
      <c r="N24" s="1182" t="n">
        <v>-1.67138219233333</v>
      </c>
    </row>
    <row r="25" customFormat="false" ht="12.75" hidden="false" customHeight="true" outlineLevel="0" collapsed="false">
      <c r="A25" s="1265"/>
      <c r="B25" s="1184" t="s">
        <v>1287</v>
      </c>
      <c r="C25" s="332" t="n">
        <v>0.420354634</v>
      </c>
      <c r="D25" s="1180" t="n">
        <v>0.573014089812556</v>
      </c>
      <c r="E25" s="101" t="s">
        <v>91</v>
      </c>
      <c r="F25" s="85" t="n">
        <v>0.573014089812556</v>
      </c>
      <c r="G25" s="101" t="s">
        <v>91</v>
      </c>
      <c r="H25" s="148" t="n">
        <v>-0.230757536980073</v>
      </c>
      <c r="I25" s="572" t="n">
        <v>0.240869128</v>
      </c>
      <c r="J25" s="570" t="s">
        <v>91</v>
      </c>
      <c r="K25" s="85" t="n">
        <v>0.240869128</v>
      </c>
      <c r="L25" s="570" t="s">
        <v>91</v>
      </c>
      <c r="M25" s="130" t="n">
        <v>-0.097</v>
      </c>
      <c r="N25" s="1182" t="n">
        <v>-0.527520136000001</v>
      </c>
    </row>
    <row r="26" customFormat="false" ht="12.75" hidden="false" customHeight="true" outlineLevel="0" collapsed="false">
      <c r="A26" s="1265"/>
      <c r="B26" s="1184" t="s">
        <v>1342</v>
      </c>
      <c r="C26" s="332" t="n">
        <v>0.346203689</v>
      </c>
      <c r="D26" s="1180" t="n">
        <v>0.543083531383168</v>
      </c>
      <c r="E26" s="101" t="s">
        <v>91</v>
      </c>
      <c r="F26" s="85" t="n">
        <v>0.543083531383168</v>
      </c>
      <c r="G26" s="101" t="s">
        <v>91</v>
      </c>
      <c r="H26" s="148" t="n">
        <v>-0.0479486514079288</v>
      </c>
      <c r="I26" s="572" t="n">
        <v>0.188017522</v>
      </c>
      <c r="J26" s="570" t="s">
        <v>91</v>
      </c>
      <c r="K26" s="85" t="n">
        <v>0.188017522</v>
      </c>
      <c r="L26" s="570" t="s">
        <v>91</v>
      </c>
      <c r="M26" s="130" t="n">
        <v>-0.0166</v>
      </c>
      <c r="N26" s="1182" t="n">
        <v>-0.628530914000001</v>
      </c>
    </row>
    <row r="27" customFormat="false" ht="12.75" hidden="false" customHeight="true" outlineLevel="0" collapsed="false">
      <c r="A27" s="1192" t="s">
        <v>1346</v>
      </c>
      <c r="B27" s="1193"/>
      <c r="C27" s="1245" t="n">
        <v>38.845137861</v>
      </c>
      <c r="D27" s="1180" t="n">
        <v>0.0638561043823811</v>
      </c>
      <c r="E27" s="85" t="n">
        <v>-0.225840501155945</v>
      </c>
      <c r="F27" s="85" t="n">
        <v>-0.161984396773564</v>
      </c>
      <c r="G27" s="101" t="s">
        <v>91</v>
      </c>
      <c r="H27" s="148" t="n">
        <v>-1.24931174590381</v>
      </c>
      <c r="I27" s="85" t="n">
        <v>2.480499178</v>
      </c>
      <c r="J27" s="85" t="n">
        <v>-8.772805402</v>
      </c>
      <c r="K27" s="85" t="n">
        <v>-6.292306224</v>
      </c>
      <c r="L27" s="101" t="s">
        <v>91</v>
      </c>
      <c r="M27" s="148" t="n">
        <v>-48.529687001</v>
      </c>
      <c r="N27" s="1182" t="n">
        <v>201.013975158334</v>
      </c>
    </row>
    <row r="28" customFormat="false" ht="12.75" hidden="false" customHeight="true" outlineLevel="0" collapsed="false">
      <c r="A28" s="1265"/>
      <c r="B28" s="1184" t="s">
        <v>1340</v>
      </c>
      <c r="C28" s="332" t="n">
        <v>23.18242961</v>
      </c>
      <c r="D28" s="1185" t="s">
        <v>91</v>
      </c>
      <c r="E28" s="85" t="n">
        <v>-0.361608484400786</v>
      </c>
      <c r="F28" s="85" t="n">
        <v>-0.361608484400786</v>
      </c>
      <c r="G28" s="101" t="s">
        <v>91</v>
      </c>
      <c r="H28" s="148" t="n">
        <v>-1.67086138043492</v>
      </c>
      <c r="I28" s="570" t="s">
        <v>91</v>
      </c>
      <c r="J28" s="572" t="n">
        <v>-8.382963236</v>
      </c>
      <c r="K28" s="85" t="n">
        <v>-8.382963236</v>
      </c>
      <c r="L28" s="570" t="s">
        <v>91</v>
      </c>
      <c r="M28" s="130" t="n">
        <v>-38.73462634</v>
      </c>
      <c r="N28" s="1182" t="n">
        <v>172.764495112</v>
      </c>
    </row>
    <row r="29" customFormat="false" ht="12.75" hidden="false" customHeight="true" outlineLevel="0" collapsed="false">
      <c r="A29" s="1265"/>
      <c r="B29" s="1184" t="s">
        <v>1341</v>
      </c>
      <c r="C29" s="332" t="n">
        <v>12.70922511</v>
      </c>
      <c r="D29" s="1180" t="n">
        <v>0.105095684861939</v>
      </c>
      <c r="E29" s="85" t="n">
        <v>-0.0305559328471128</v>
      </c>
      <c r="F29" s="85" t="n">
        <v>0.074539752014826</v>
      </c>
      <c r="G29" s="101" t="s">
        <v>91</v>
      </c>
      <c r="H29" s="148" t="n">
        <v>-0.645429093591686</v>
      </c>
      <c r="I29" s="572" t="n">
        <v>1.335684717</v>
      </c>
      <c r="J29" s="572" t="n">
        <v>-0.388342229</v>
      </c>
      <c r="K29" s="85" t="n">
        <v>0.947342488</v>
      </c>
      <c r="L29" s="570" t="s">
        <v>91</v>
      </c>
      <c r="M29" s="130" t="n">
        <v>-8.202903643</v>
      </c>
      <c r="N29" s="1182" t="n">
        <v>26.603724235</v>
      </c>
    </row>
    <row r="30" customFormat="false" ht="12.75" hidden="false" customHeight="true" outlineLevel="0" collapsed="false">
      <c r="A30" s="1265"/>
      <c r="B30" s="1184" t="s">
        <v>1287</v>
      </c>
      <c r="C30" s="332" t="n">
        <v>0.886405243</v>
      </c>
      <c r="D30" s="1180" t="n">
        <v>0.299583965795654</v>
      </c>
      <c r="E30" s="101" t="s">
        <v>91</v>
      </c>
      <c r="F30" s="85" t="n">
        <v>0.299583965795654</v>
      </c>
      <c r="G30" s="101" t="s">
        <v>91</v>
      </c>
      <c r="H30" s="148" t="n">
        <v>-0.501989517225814</v>
      </c>
      <c r="I30" s="572" t="n">
        <v>0.265552798</v>
      </c>
      <c r="J30" s="570" t="s">
        <v>91</v>
      </c>
      <c r="K30" s="85" t="n">
        <v>0.265552798</v>
      </c>
      <c r="L30" s="570" t="s">
        <v>91</v>
      </c>
      <c r="M30" s="130" t="n">
        <v>-0.44496614</v>
      </c>
      <c r="N30" s="1182" t="n">
        <v>0.657848920666667</v>
      </c>
    </row>
    <row r="31" customFormat="false" ht="12.75" hidden="false" customHeight="true" outlineLevel="0" collapsed="false">
      <c r="A31" s="1265"/>
      <c r="B31" s="1184" t="s">
        <v>1342</v>
      </c>
      <c r="C31" s="332" t="n">
        <v>2.067077898</v>
      </c>
      <c r="D31" s="1180" t="n">
        <v>0.425364551500807</v>
      </c>
      <c r="E31" s="85" t="n">
        <v>-0.000725631579463582</v>
      </c>
      <c r="F31" s="85" t="n">
        <v>0.424638919921343</v>
      </c>
      <c r="G31" s="101" t="s">
        <v>91</v>
      </c>
      <c r="H31" s="148" t="n">
        <v>-0.554981928407228</v>
      </c>
      <c r="I31" s="572" t="n">
        <v>0.879261663</v>
      </c>
      <c r="J31" s="572" t="n">
        <v>-0.001499937</v>
      </c>
      <c r="K31" s="85" t="n">
        <v>0.877761726</v>
      </c>
      <c r="L31" s="570" t="s">
        <v>91</v>
      </c>
      <c r="M31" s="130" t="n">
        <v>-1.147190878</v>
      </c>
      <c r="N31" s="1182" t="n">
        <v>0.987906890666668</v>
      </c>
    </row>
    <row r="32" customFormat="false" ht="12.75" hidden="false" customHeight="true" outlineLevel="0" collapsed="false">
      <c r="A32" s="1192" t="s">
        <v>1347</v>
      </c>
      <c r="B32" s="1193"/>
      <c r="C32" s="1245" t="n">
        <v>0.384136788</v>
      </c>
      <c r="D32" s="1180" t="n">
        <v>0.0734820066231199</v>
      </c>
      <c r="E32" s="85" t="n">
        <v>-0.054926317028506</v>
      </c>
      <c r="F32" s="85" t="n">
        <v>0.0185556895946139</v>
      </c>
      <c r="G32" s="101" t="s">
        <v>91</v>
      </c>
      <c r="H32" s="148" t="n">
        <v>-0.0293537884218473</v>
      </c>
      <c r="I32" s="85" t="n">
        <v>0.028227142</v>
      </c>
      <c r="J32" s="85" t="n">
        <v>-0.021099219</v>
      </c>
      <c r="K32" s="85" t="n">
        <v>0.007127923</v>
      </c>
      <c r="L32" s="101" t="s">
        <v>91</v>
      </c>
      <c r="M32" s="148" t="n">
        <v>-0.01127587</v>
      </c>
      <c r="N32" s="1182" t="n">
        <v>0.0152091390000001</v>
      </c>
    </row>
    <row r="33" customFormat="false" ht="12.75" hidden="false" customHeight="true" outlineLevel="0" collapsed="false">
      <c r="A33" s="1265"/>
      <c r="B33" s="1184" t="s">
        <v>1340</v>
      </c>
      <c r="C33" s="332" t="n">
        <v>0.295523763</v>
      </c>
      <c r="D33" s="1185" t="s">
        <v>91</v>
      </c>
      <c r="E33" s="85" t="n">
        <v>-0.0713960149458438</v>
      </c>
      <c r="F33" s="85" t="n">
        <v>-0.0713960149458438</v>
      </c>
      <c r="G33" s="101" t="s">
        <v>91</v>
      </c>
      <c r="H33" s="148" t="n">
        <v>-0.604814689639696</v>
      </c>
      <c r="I33" s="570" t="s">
        <v>91</v>
      </c>
      <c r="J33" s="572" t="n">
        <v>-0.021099219</v>
      </c>
      <c r="K33" s="85" t="n">
        <v>-0.021099219</v>
      </c>
      <c r="L33" s="570" t="s">
        <v>91</v>
      </c>
      <c r="M33" s="130" t="n">
        <v>-0.178737113</v>
      </c>
      <c r="N33" s="1182" t="n">
        <v>0.732733217333334</v>
      </c>
    </row>
    <row r="34" customFormat="false" ht="12.75" hidden="false" customHeight="true" outlineLevel="0" collapsed="false">
      <c r="A34" s="1265"/>
      <c r="B34" s="1184" t="s">
        <v>1341</v>
      </c>
      <c r="C34" s="332" t="n">
        <v>0.063158074</v>
      </c>
      <c r="D34" s="1180" t="n">
        <v>0.307574436167892</v>
      </c>
      <c r="E34" s="101" t="s">
        <v>91</v>
      </c>
      <c r="F34" s="85" t="n">
        <v>0.307574436167892</v>
      </c>
      <c r="G34" s="101" t="s">
        <v>91</v>
      </c>
      <c r="H34" s="148" t="n">
        <v>1.90843105823651</v>
      </c>
      <c r="I34" s="572" t="n">
        <v>0.019425809</v>
      </c>
      <c r="J34" s="570" t="s">
        <v>91</v>
      </c>
      <c r="K34" s="85" t="n">
        <v>0.019425809</v>
      </c>
      <c r="L34" s="570" t="s">
        <v>91</v>
      </c>
      <c r="M34" s="130" t="n">
        <v>0.12053283</v>
      </c>
      <c r="N34" s="1182" t="n">
        <v>-0.513181676333334</v>
      </c>
    </row>
    <row r="35" customFormat="false" ht="12.75" hidden="false" customHeight="true" outlineLevel="0" collapsed="false">
      <c r="A35" s="1265"/>
      <c r="B35" s="1184" t="s">
        <v>1287</v>
      </c>
      <c r="C35" s="332" t="n">
        <v>0.019288036</v>
      </c>
      <c r="D35" s="1180" t="n">
        <v>0.366766217151399</v>
      </c>
      <c r="E35" s="101" t="s">
        <v>91</v>
      </c>
      <c r="F35" s="85" t="n">
        <v>0.366766217151399</v>
      </c>
      <c r="G35" s="101" t="s">
        <v>91</v>
      </c>
      <c r="H35" s="148" t="n">
        <v>2.10994152022528</v>
      </c>
      <c r="I35" s="572" t="n">
        <v>0.0070742</v>
      </c>
      <c r="J35" s="570" t="s">
        <v>91</v>
      </c>
      <c r="K35" s="85" t="n">
        <v>0.0070742</v>
      </c>
      <c r="L35" s="570" t="s">
        <v>91</v>
      </c>
      <c r="M35" s="130" t="n">
        <v>0.040696628</v>
      </c>
      <c r="N35" s="1182" t="n">
        <v>-0.175159702666667</v>
      </c>
    </row>
    <row r="36" customFormat="false" ht="12.75" hidden="false" customHeight="true" outlineLevel="0" collapsed="false">
      <c r="A36" s="1265"/>
      <c r="B36" s="1184" t="s">
        <v>1342</v>
      </c>
      <c r="C36" s="332" t="n">
        <v>0.006166915</v>
      </c>
      <c r="D36" s="1180" t="n">
        <v>0.280064343354822</v>
      </c>
      <c r="E36" s="101" t="s">
        <v>91</v>
      </c>
      <c r="F36" s="85" t="n">
        <v>0.280064343354822</v>
      </c>
      <c r="G36" s="101" t="s">
        <v>91</v>
      </c>
      <c r="H36" s="148" t="n">
        <v>1.01051903585504</v>
      </c>
      <c r="I36" s="572" t="n">
        <v>0.001727133</v>
      </c>
      <c r="J36" s="570" t="s">
        <v>91</v>
      </c>
      <c r="K36" s="85" t="n">
        <v>0.001727133</v>
      </c>
      <c r="L36" s="570" t="s">
        <v>91</v>
      </c>
      <c r="M36" s="130" t="n">
        <v>0.006231785</v>
      </c>
      <c r="N36" s="1182" t="n">
        <v>-0.0291826993333334</v>
      </c>
    </row>
    <row r="37" customFormat="false" ht="12.75" hidden="false" customHeight="true" outlineLevel="0" collapsed="false">
      <c r="A37" s="1192" t="s">
        <v>1348</v>
      </c>
      <c r="B37" s="1193"/>
      <c r="C37" s="1245" t="n">
        <v>0.308922387</v>
      </c>
      <c r="D37" s="1180" t="n">
        <v>0.0624217952841339</v>
      </c>
      <c r="E37" s="101" t="s">
        <v>91</v>
      </c>
      <c r="F37" s="85" t="n">
        <v>0.0624217952841339</v>
      </c>
      <c r="G37" s="101" t="s">
        <v>91</v>
      </c>
      <c r="H37" s="148" t="n">
        <v>0.363410774758775</v>
      </c>
      <c r="I37" s="85" t="n">
        <v>0.01928349</v>
      </c>
      <c r="J37" s="101" t="s">
        <v>91</v>
      </c>
      <c r="K37" s="85" t="n">
        <v>0.01928349</v>
      </c>
      <c r="L37" s="101" t="s">
        <v>91</v>
      </c>
      <c r="M37" s="148" t="n">
        <v>0.112265724</v>
      </c>
      <c r="N37" s="1182" t="n">
        <v>-0.482347118000001</v>
      </c>
    </row>
    <row r="38" customFormat="false" ht="12.75" hidden="false" customHeight="true" outlineLevel="0" collapsed="false">
      <c r="A38" s="1185"/>
      <c r="B38" s="1184" t="s">
        <v>1340</v>
      </c>
      <c r="C38" s="332" t="n">
        <v>0.266875299</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50479</v>
      </c>
      <c r="D39" s="1180" t="n">
        <v>0.418849241336208</v>
      </c>
      <c r="E39" s="101" t="s">
        <v>91</v>
      </c>
      <c r="F39" s="85" t="n">
        <v>0.418849241336208</v>
      </c>
      <c r="G39" s="101" t="s">
        <v>91</v>
      </c>
      <c r="H39" s="148" t="n">
        <v>2.67000000251342</v>
      </c>
      <c r="I39" s="572" t="n">
        <v>0.011665152</v>
      </c>
      <c r="J39" s="570" t="s">
        <v>91</v>
      </c>
      <c r="K39" s="85" t="n">
        <v>0.011665152</v>
      </c>
      <c r="L39" s="570" t="s">
        <v>91</v>
      </c>
      <c r="M39" s="1092" t="n">
        <v>0.074360779</v>
      </c>
      <c r="N39" s="1182" t="n">
        <v>-0.315428413666667</v>
      </c>
    </row>
    <row r="40" customFormat="false" ht="12.75" hidden="false" customHeight="true" outlineLevel="0" collapsed="false">
      <c r="A40" s="1185"/>
      <c r="B40" s="1184" t="s">
        <v>1287</v>
      </c>
      <c r="C40" s="332" t="n">
        <v>0.00491634</v>
      </c>
      <c r="D40" s="1180" t="n">
        <v>0.523050684045448</v>
      </c>
      <c r="E40" s="101" t="s">
        <v>91</v>
      </c>
      <c r="F40" s="85" t="n">
        <v>0.523050684045448</v>
      </c>
      <c r="G40" s="101" t="s">
        <v>91</v>
      </c>
      <c r="H40" s="148" t="n">
        <v>2.66999983727732</v>
      </c>
      <c r="I40" s="572" t="n">
        <v>0.002571495</v>
      </c>
      <c r="J40" s="570" t="s">
        <v>91</v>
      </c>
      <c r="K40" s="85" t="n">
        <v>0.002571495</v>
      </c>
      <c r="L40" s="570" t="s">
        <v>91</v>
      </c>
      <c r="M40" s="1092" t="n">
        <v>0.013126627</v>
      </c>
      <c r="N40" s="1182" t="n">
        <v>-0.0575597806666667</v>
      </c>
      <c r="O40" s="63"/>
    </row>
    <row r="41" customFormat="false" ht="12.75" hidden="false" customHeight="true" outlineLevel="0" collapsed="false">
      <c r="A41" s="1185"/>
      <c r="B41" s="1184" t="s">
        <v>1342</v>
      </c>
      <c r="C41" s="332" t="n">
        <v>0.009280269</v>
      </c>
      <c r="D41" s="1180" t="n">
        <v>0.54382507662224</v>
      </c>
      <c r="E41" s="101" t="s">
        <v>91</v>
      </c>
      <c r="F41" s="85" t="n">
        <v>0.54382507662224</v>
      </c>
      <c r="G41" s="101" t="s">
        <v>91</v>
      </c>
      <c r="H41" s="148" t="n">
        <v>2.66999997521624</v>
      </c>
      <c r="I41" s="572" t="n">
        <v>0.005046843</v>
      </c>
      <c r="J41" s="570" t="s">
        <v>91</v>
      </c>
      <c r="K41" s="85" t="n">
        <v>0.005046843</v>
      </c>
      <c r="L41" s="570" t="s">
        <v>91</v>
      </c>
      <c r="M41" s="1092" t="n">
        <v>0.024778318</v>
      </c>
      <c r="N41" s="1182" t="n">
        <v>-0.10935892366666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65</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49</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35</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0</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1</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2</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3</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2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4</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5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12</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5.95" hidden="false" customHeight="true" outlineLevel="0" collapsed="false">
      <c r="A9" s="1163"/>
      <c r="B9" s="1263"/>
      <c r="C9" s="1165"/>
      <c r="D9" s="1275" t="s">
        <v>1207</v>
      </c>
      <c r="E9" s="1275"/>
      <c r="F9" s="1275"/>
      <c r="G9" s="1275"/>
      <c r="H9" s="1275"/>
      <c r="I9" s="1165" t="s">
        <v>243</v>
      </c>
      <c r="J9" s="1165"/>
      <c r="K9" s="1165"/>
      <c r="L9" s="1165"/>
      <c r="M9" s="1165"/>
      <c r="N9" s="1173" t="s">
        <v>84</v>
      </c>
    </row>
    <row r="10" customFormat="false" ht="14.25" hidden="false" customHeight="true" outlineLevel="0" collapsed="false">
      <c r="A10" s="1174" t="s">
        <v>1359</v>
      </c>
      <c r="B10" s="1301"/>
      <c r="C10" s="1218" t="n">
        <v>593.95559622</v>
      </c>
      <c r="D10" s="1302" t="s">
        <v>91</v>
      </c>
      <c r="E10" s="1219" t="n">
        <v>-0.0150933914572958</v>
      </c>
      <c r="F10" s="1219" t="n">
        <v>-0.0150933914572958</v>
      </c>
      <c r="G10" s="1219" t="n">
        <v>-0.00347666213794732</v>
      </c>
      <c r="H10" s="1219" t="n">
        <v>-0.0276238419074054</v>
      </c>
      <c r="I10" s="1303" t="s">
        <v>91</v>
      </c>
      <c r="J10" s="1219" t="n">
        <v>-8.964804322</v>
      </c>
      <c r="K10" s="1304" t="n">
        <v>-8.964804322</v>
      </c>
      <c r="L10" s="1219" t="n">
        <v>-2.064982933</v>
      </c>
      <c r="M10" s="1221" t="n">
        <v>-16.40733549</v>
      </c>
      <c r="N10" s="1305" t="n">
        <v>100.602783398333</v>
      </c>
    </row>
    <row r="11" customFormat="false" ht="13.5" hidden="false" customHeight="true" outlineLevel="0" collapsed="false">
      <c r="A11" s="1227" t="s">
        <v>1360</v>
      </c>
      <c r="B11" s="1306"/>
      <c r="C11" s="332" t="n">
        <v>586.7163176</v>
      </c>
      <c r="D11" s="1307"/>
      <c r="E11" s="1308"/>
      <c r="F11" s="1308"/>
      <c r="G11" s="1308"/>
      <c r="H11" s="1308"/>
      <c r="I11" s="1309"/>
      <c r="J11" s="1308"/>
      <c r="K11" s="1308"/>
      <c r="L11" s="1308"/>
      <c r="M11" s="1310"/>
      <c r="N11" s="1311"/>
    </row>
    <row r="12" customFormat="false" ht="13.5" hidden="false" customHeight="true" outlineLevel="0" collapsed="false">
      <c r="A12" s="1190" t="s">
        <v>1361</v>
      </c>
      <c r="B12" s="1312"/>
      <c r="C12" s="1282" t="n">
        <v>7.23927862</v>
      </c>
      <c r="D12" s="1185" t="s">
        <v>91</v>
      </c>
      <c r="E12" s="85" t="n">
        <v>-1.23835602862872</v>
      </c>
      <c r="F12" s="85" t="n">
        <v>-1.23835602862872</v>
      </c>
      <c r="G12" s="85" t="n">
        <v>-0.285247058635795</v>
      </c>
      <c r="H12" s="148" t="n">
        <v>-2.26643238245747</v>
      </c>
      <c r="I12" s="101" t="s">
        <v>91</v>
      </c>
      <c r="J12" s="85" t="n">
        <v>-8.964804322</v>
      </c>
      <c r="K12" s="85" t="n">
        <v>-8.964804322</v>
      </c>
      <c r="L12" s="85" t="n">
        <v>-2.064982933</v>
      </c>
      <c r="M12" s="148" t="n">
        <v>-16.40733549</v>
      </c>
      <c r="N12" s="1182" t="n">
        <v>100.602783398333</v>
      </c>
    </row>
    <row r="13" customFormat="false" ht="12.75" hidden="false" customHeight="true" outlineLevel="0" collapsed="false">
      <c r="A13" s="1192" t="s">
        <v>1362</v>
      </c>
      <c r="B13" s="1313"/>
      <c r="C13" s="1314" t="n">
        <v>1.184023047</v>
      </c>
      <c r="D13" s="1185" t="s">
        <v>91</v>
      </c>
      <c r="E13" s="85" t="n">
        <v>-6.19157728945795</v>
      </c>
      <c r="F13" s="85" t="n">
        <v>-6.19157728945795</v>
      </c>
      <c r="G13" s="85" t="n">
        <v>-1.74403947476539</v>
      </c>
      <c r="H13" s="148" t="n">
        <v>-4.01545324818327</v>
      </c>
      <c r="I13" s="101" t="s">
        <v>91</v>
      </c>
      <c r="J13" s="85" t="n">
        <v>-7.330970208</v>
      </c>
      <c r="K13" s="85" t="n">
        <v>-7.330970208</v>
      </c>
      <c r="L13" s="85" t="n">
        <v>-2.064982933</v>
      </c>
      <c r="M13" s="148" t="n">
        <v>-4.75438919</v>
      </c>
      <c r="N13" s="1182" t="n">
        <v>51.8845885470001</v>
      </c>
    </row>
    <row r="14" customFormat="false" ht="12.75" hidden="false" customHeight="true" outlineLevel="0" collapsed="false">
      <c r="A14" s="1192" t="s">
        <v>1363</v>
      </c>
      <c r="B14" s="1313"/>
      <c r="C14" s="1314" t="n">
        <v>0.438033988</v>
      </c>
      <c r="D14" s="1185" t="s">
        <v>91</v>
      </c>
      <c r="E14" s="85" t="n">
        <v>-0.179793466163635</v>
      </c>
      <c r="F14" s="85" t="n">
        <v>-0.179793466163635</v>
      </c>
      <c r="G14" s="101" t="s">
        <v>91</v>
      </c>
      <c r="H14" s="148" t="n">
        <v>-2.73492150568006</v>
      </c>
      <c r="I14" s="101" t="s">
        <v>91</v>
      </c>
      <c r="J14" s="85" t="n">
        <v>-0.078755649</v>
      </c>
      <c r="K14" s="85" t="n">
        <v>-0.078755649</v>
      </c>
      <c r="L14" s="101" t="s">
        <v>91</v>
      </c>
      <c r="M14" s="148" t="n">
        <v>-1.197988574</v>
      </c>
      <c r="N14" s="1182" t="n">
        <v>4.68139548433334</v>
      </c>
    </row>
    <row r="15" customFormat="false" ht="12.75" hidden="false" customHeight="true" outlineLevel="0" collapsed="false">
      <c r="A15" s="1192" t="s">
        <v>1364</v>
      </c>
      <c r="B15" s="1313"/>
      <c r="C15" s="1314" t="n">
        <v>3.510332936</v>
      </c>
      <c r="D15" s="1185" t="s">
        <v>91</v>
      </c>
      <c r="E15" s="85" t="n">
        <v>-0.43743572960055</v>
      </c>
      <c r="F15" s="85" t="n">
        <v>-0.43743572960055</v>
      </c>
      <c r="G15" s="101" t="s">
        <v>91</v>
      </c>
      <c r="H15" s="148" t="n">
        <v>-2.94343765630782</v>
      </c>
      <c r="I15" s="101" t="s">
        <v>91</v>
      </c>
      <c r="J15" s="85" t="n">
        <v>-1.535545049</v>
      </c>
      <c r="K15" s="85" t="n">
        <v>-1.535545049</v>
      </c>
      <c r="L15" s="101" t="s">
        <v>91</v>
      </c>
      <c r="M15" s="148" t="n">
        <v>-10.33244615</v>
      </c>
      <c r="N15" s="1182" t="n">
        <v>43.5159677296667</v>
      </c>
    </row>
    <row r="16" customFormat="false" ht="12.75" hidden="false" customHeight="true" outlineLevel="0" collapsed="false">
      <c r="A16" s="1192" t="s">
        <v>1365</v>
      </c>
      <c r="B16" s="1313"/>
      <c r="C16" s="1314" t="n">
        <v>1.99829701</v>
      </c>
      <c r="D16" s="1185" t="s">
        <v>91</v>
      </c>
      <c r="E16" s="85" t="n">
        <v>-0.00489453417137425</v>
      </c>
      <c r="F16" s="85" t="n">
        <v>-0.00489453417137425</v>
      </c>
      <c r="G16" s="101" t="s">
        <v>91</v>
      </c>
      <c r="H16" s="148" t="n">
        <v>-0.043287236865755</v>
      </c>
      <c r="I16" s="101" t="s">
        <v>91</v>
      </c>
      <c r="J16" s="85" t="n">
        <v>-0.009780733</v>
      </c>
      <c r="K16" s="85" t="n">
        <v>-0.009780733</v>
      </c>
      <c r="L16" s="101" t="s">
        <v>91</v>
      </c>
      <c r="M16" s="148" t="n">
        <v>-0.086500756</v>
      </c>
      <c r="N16" s="1182" t="n">
        <v>0.353032126333334</v>
      </c>
    </row>
    <row r="17" customFormat="false" ht="13.5" hidden="false" customHeight="true" outlineLevel="0" collapsed="false">
      <c r="A17" s="1192" t="s">
        <v>1366</v>
      </c>
      <c r="B17" s="1313"/>
      <c r="C17" s="1314" t="n">
        <v>0.108591639</v>
      </c>
      <c r="D17" s="1185" t="s">
        <v>91</v>
      </c>
      <c r="E17" s="85" t="n">
        <v>-0.0898106252913265</v>
      </c>
      <c r="F17" s="85" t="n">
        <v>-0.0898106252913265</v>
      </c>
      <c r="G17" s="101" t="s">
        <v>91</v>
      </c>
      <c r="H17" s="148" t="n">
        <v>-0.331616875218174</v>
      </c>
      <c r="I17" s="101" t="s">
        <v>91</v>
      </c>
      <c r="J17" s="85" t="n">
        <v>-0.009752683</v>
      </c>
      <c r="K17" s="85" t="n">
        <v>-0.009752683</v>
      </c>
      <c r="L17" s="101" t="s">
        <v>91</v>
      </c>
      <c r="M17" s="148" t="n">
        <v>-0.03601082</v>
      </c>
      <c r="N17" s="1182" t="n">
        <v>0.167799511</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67</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68</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35</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26</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2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28</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2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8</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2" t="s">
        <v>1373</v>
      </c>
    </row>
    <row r="6" customFormat="false" ht="15" hidden="false" customHeight="true" outlineLevel="0" collapsed="false">
      <c r="A6" s="1318" t="s">
        <v>1374</v>
      </c>
      <c r="B6" s="1319" t="s">
        <v>1375</v>
      </c>
      <c r="C6" s="1319" t="s">
        <v>1376</v>
      </c>
      <c r="D6" s="1319" t="s">
        <v>1377</v>
      </c>
    </row>
    <row r="7" customFormat="false" ht="35.1" hidden="true" customHeight="true" outlineLevel="0" collapsed="false">
      <c r="A7" s="1318"/>
      <c r="B7" s="1319"/>
      <c r="C7" s="1319"/>
      <c r="D7" s="1319"/>
    </row>
    <row r="8" customFormat="false" ht="15.75" hidden="false" customHeight="true" outlineLevel="0" collapsed="false">
      <c r="A8" s="1318"/>
      <c r="B8" s="1320" t="s">
        <v>1378</v>
      </c>
      <c r="C8" s="1320" t="s">
        <v>1379</v>
      </c>
      <c r="D8" s="1320" t="s">
        <v>84</v>
      </c>
    </row>
    <row r="9" customFormat="false" ht="14.25" hidden="false" customHeight="true" outlineLevel="0" collapsed="false">
      <c r="A9" s="1321" t="s">
        <v>1380</v>
      </c>
      <c r="B9" s="1322" t="s">
        <v>91</v>
      </c>
      <c r="C9" s="1322" t="s">
        <v>120</v>
      </c>
      <c r="D9" s="1322" t="s">
        <v>120</v>
      </c>
    </row>
    <row r="10" customFormat="false" ht="14.25" hidden="false" customHeight="true" outlineLevel="0" collapsed="false">
      <c r="A10" s="1323" t="s">
        <v>1381</v>
      </c>
      <c r="B10" s="1324" t="s">
        <v>91</v>
      </c>
      <c r="C10" s="1324" t="s">
        <v>91</v>
      </c>
      <c r="D10" s="1324" t="s">
        <v>91</v>
      </c>
    </row>
    <row r="11" customFormat="false" ht="12.75" hidden="false" customHeight="true" outlineLevel="0" collapsed="false">
      <c r="A11" s="1325" t="s">
        <v>1152</v>
      </c>
      <c r="B11" s="1326" t="s">
        <v>91</v>
      </c>
      <c r="C11" s="747" t="s">
        <v>91</v>
      </c>
      <c r="D11" s="571" t="s">
        <v>91</v>
      </c>
    </row>
    <row r="12" customFormat="false" ht="13.5" hidden="false" customHeight="true" outlineLevel="0" collapsed="false">
      <c r="A12" s="1325" t="s">
        <v>1153</v>
      </c>
      <c r="B12" s="1326" t="s">
        <v>91</v>
      </c>
      <c r="C12" s="747" t="s">
        <v>91</v>
      </c>
      <c r="D12" s="571" t="s">
        <v>91</v>
      </c>
    </row>
    <row r="13" customFormat="false" ht="13.5" hidden="false" customHeight="true" outlineLevel="0" collapsed="false">
      <c r="A13" s="1327" t="s">
        <v>1382</v>
      </c>
      <c r="B13" s="1328"/>
      <c r="C13" s="1329"/>
      <c r="D13" s="1324" t="s">
        <v>115</v>
      </c>
    </row>
    <row r="14" customFormat="false" ht="9" hidden="false" customHeight="true" outlineLevel="0" collapsed="false">
      <c r="A14" s="707"/>
      <c r="B14" s="707"/>
      <c r="C14" s="707"/>
      <c r="D14" s="707"/>
    </row>
    <row r="15" customFormat="false" ht="14.25" hidden="false" customHeight="true" outlineLevel="0" collapsed="false">
      <c r="A15" s="1253" t="s">
        <v>1383</v>
      </c>
      <c r="B15" s="698"/>
      <c r="C15" s="698"/>
      <c r="D15" s="698"/>
    </row>
    <row r="16" customFormat="false" ht="13.5" hidden="false" customHeight="true" outlineLevel="0" collapsed="false">
      <c r="A16" s="1253" t="s">
        <v>1384</v>
      </c>
      <c r="B16" s="698"/>
      <c r="C16" s="698"/>
      <c r="D16" s="698"/>
    </row>
    <row r="17" customFormat="false" ht="14.25" hidden="false" customHeight="true" outlineLevel="0" collapsed="false">
      <c r="A17" s="1330" t="s">
        <v>1385</v>
      </c>
      <c r="B17" s="698"/>
      <c r="C17" s="698"/>
      <c r="D17" s="698"/>
    </row>
    <row r="18" customFormat="false" ht="13.5" hidden="false" customHeight="true" outlineLevel="0" collapsed="false">
      <c r="A18" s="1315" t="s">
        <v>1386</v>
      </c>
      <c r="B18" s="698"/>
      <c r="C18" s="698"/>
      <c r="D18" s="698"/>
    </row>
    <row r="19" customFormat="false" ht="14.25" hidden="false" customHeight="true" outlineLevel="0" collapsed="false">
      <c r="A19" s="1253" t="s">
        <v>1387</v>
      </c>
      <c r="B19" s="698"/>
      <c r="C19" s="698"/>
      <c r="D19" s="698"/>
    </row>
    <row r="20" customFormat="false" ht="12.75" hidden="false" customHeight="true" outlineLevel="0" collapsed="false">
      <c r="A20" s="1253" t="s">
        <v>138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1</v>
      </c>
      <c r="B22" s="1208"/>
      <c r="C22" s="1208"/>
      <c r="D22" s="1332"/>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2" t="s">
        <v>458</v>
      </c>
      <c r="D5" s="1162" t="s">
        <v>1392</v>
      </c>
      <c r="E5" s="1162"/>
      <c r="F5" s="1333" t="s">
        <v>1393</v>
      </c>
      <c r="G5" s="1333"/>
    </row>
    <row r="6" customFormat="false" ht="16.5" hidden="false" customHeight="true" outlineLevel="0" collapsed="false">
      <c r="A6" s="1163" t="s">
        <v>1394</v>
      </c>
      <c r="B6" s="1215" t="s">
        <v>1395</v>
      </c>
      <c r="C6" s="1334" t="s">
        <v>1396</v>
      </c>
      <c r="D6" s="1335" t="s">
        <v>1397</v>
      </c>
      <c r="E6" s="1336" t="s">
        <v>1398</v>
      </c>
      <c r="F6" s="1337" t="s">
        <v>1399</v>
      </c>
      <c r="G6" s="1338" t="s">
        <v>1400</v>
      </c>
    </row>
    <row r="7" customFormat="false" ht="15" hidden="false" customHeight="true" outlineLevel="0" collapsed="false">
      <c r="A7" s="1163"/>
      <c r="B7" s="1215"/>
      <c r="C7" s="1339" t="s">
        <v>1401</v>
      </c>
      <c r="D7" s="1340" t="s">
        <v>1402</v>
      </c>
      <c r="E7" s="1341" t="s">
        <v>1403</v>
      </c>
      <c r="F7" s="1342" t="s">
        <v>84</v>
      </c>
      <c r="G7" s="1342"/>
    </row>
    <row r="8" customFormat="false" ht="14.25" hidden="false" customHeight="true" outlineLevel="0" collapsed="false">
      <c r="A8" s="1343" t="s">
        <v>1404</v>
      </c>
      <c r="B8" s="54"/>
      <c r="C8" s="54"/>
      <c r="D8" s="54"/>
      <c r="E8" s="54"/>
      <c r="F8" s="1344" t="s">
        <v>1405</v>
      </c>
      <c r="G8" s="1344" t="n">
        <v>0.43</v>
      </c>
    </row>
    <row r="9" customFormat="false" ht="14.25" hidden="false" customHeight="true" outlineLevel="0" collapsed="false">
      <c r="A9" s="1343" t="s">
        <v>1406</v>
      </c>
      <c r="B9" s="1328"/>
      <c r="C9" s="1328"/>
      <c r="D9" s="1324" t="s">
        <v>502</v>
      </c>
      <c r="E9" s="1324" t="s">
        <v>502</v>
      </c>
      <c r="F9" s="1324" t="s">
        <v>502</v>
      </c>
      <c r="G9" s="1324" t="s">
        <v>502</v>
      </c>
    </row>
    <row r="10" customFormat="false" ht="12.75" hidden="false" customHeight="true" outlineLevel="0" collapsed="false">
      <c r="A10" s="1345" t="s">
        <v>1407</v>
      </c>
      <c r="B10" s="54"/>
      <c r="C10" s="1346" t="s">
        <v>502</v>
      </c>
      <c r="D10" s="149" t="s">
        <v>502</v>
      </c>
      <c r="E10" s="149" t="s">
        <v>502</v>
      </c>
      <c r="F10" s="149" t="s">
        <v>502</v>
      </c>
      <c r="G10" s="149" t="s">
        <v>502</v>
      </c>
    </row>
    <row r="11" customFormat="false" ht="13.5" hidden="false" customHeight="true" outlineLevel="0" collapsed="false">
      <c r="A11" s="1345" t="s">
        <v>1408</v>
      </c>
      <c r="B11" s="54"/>
      <c r="C11" s="1346" t="s">
        <v>502</v>
      </c>
      <c r="D11" s="149" t="s">
        <v>502</v>
      </c>
      <c r="E11" s="149" t="s">
        <v>502</v>
      </c>
      <c r="F11" s="149" t="s">
        <v>502</v>
      </c>
      <c r="G11" s="149" t="s">
        <v>502</v>
      </c>
    </row>
    <row r="12" customFormat="false" ht="15.75" hidden="false" customHeight="true" outlineLevel="0" collapsed="false">
      <c r="A12" s="1343" t="s">
        <v>1160</v>
      </c>
      <c r="B12" s="1328"/>
      <c r="C12" s="1328"/>
      <c r="D12" s="1324" t="s">
        <v>502</v>
      </c>
      <c r="E12" s="1324" t="n">
        <v>40.5660377358491</v>
      </c>
      <c r="F12" s="1324" t="s">
        <v>502</v>
      </c>
      <c r="G12" s="1324" t="n">
        <v>0.43</v>
      </c>
    </row>
    <row r="13" customFormat="false" ht="12.75" hidden="false" customHeight="true" outlineLevel="0" collapsed="false">
      <c r="A13" s="1347" t="s">
        <v>1409</v>
      </c>
      <c r="B13" s="54"/>
      <c r="C13" s="1348" t="s">
        <v>502</v>
      </c>
      <c r="D13" s="1348" t="s">
        <v>502</v>
      </c>
      <c r="E13" s="1348" t="s">
        <v>502</v>
      </c>
      <c r="F13" s="1348" t="s">
        <v>502</v>
      </c>
      <c r="G13" s="1348" t="s">
        <v>502</v>
      </c>
    </row>
    <row r="14" customFormat="false" ht="13.5" hidden="false" customHeight="true" outlineLevel="0" collapsed="false">
      <c r="A14" s="1347" t="s">
        <v>1410</v>
      </c>
      <c r="B14" s="54"/>
      <c r="C14" s="1348" t="n">
        <v>10.6</v>
      </c>
      <c r="D14" s="1348" t="s">
        <v>502</v>
      </c>
      <c r="E14" s="1348" t="n">
        <v>40.5660377358491</v>
      </c>
      <c r="F14" s="1348" t="s">
        <v>502</v>
      </c>
      <c r="G14" s="1348" t="n">
        <v>0.43</v>
      </c>
    </row>
    <row r="15" customFormat="false" ht="12.75" hidden="false" customHeight="true" outlineLevel="0" collapsed="false">
      <c r="A15" s="1343" t="s">
        <v>1411</v>
      </c>
      <c r="B15" s="1328"/>
      <c r="C15" s="1328"/>
      <c r="D15" s="1328"/>
      <c r="E15" s="1328"/>
      <c r="F15" s="1324" t="s">
        <v>115</v>
      </c>
      <c r="G15" s="1324"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2</v>
      </c>
      <c r="B17" s="1287"/>
      <c r="C17" s="1287"/>
      <c r="D17" s="1287"/>
      <c r="E17" s="1287"/>
      <c r="F17" s="1287"/>
      <c r="G17" s="1287"/>
    </row>
    <row r="18" customFormat="false" ht="13.5" hidden="false" customHeight="true" outlineLevel="0" collapsed="false">
      <c r="A18" s="1349" t="s">
        <v>1413</v>
      </c>
      <c r="B18" s="1287"/>
      <c r="C18" s="1287"/>
      <c r="D18" s="1287"/>
      <c r="E18" s="1287"/>
      <c r="F18" s="1287"/>
      <c r="G18" s="1287"/>
    </row>
    <row r="19" customFormat="false" ht="13.5" hidden="false" customHeight="true" outlineLevel="0" collapsed="false">
      <c r="A19" s="1349" t="s">
        <v>1414</v>
      </c>
      <c r="B19" s="1287"/>
      <c r="C19" s="1287"/>
      <c r="D19" s="1287"/>
      <c r="E19" s="1287"/>
      <c r="F19" s="1287"/>
      <c r="G19" s="1287"/>
    </row>
    <row r="20" customFormat="false" ht="13.5" hidden="false" customHeight="true" outlineLevel="0" collapsed="false">
      <c r="A20" s="1350" t="s">
        <v>1415</v>
      </c>
      <c r="B20" s="1287"/>
      <c r="C20" s="1287"/>
      <c r="D20" s="1287"/>
      <c r="E20" s="1287"/>
      <c r="F20" s="1287"/>
      <c r="G20" s="1287"/>
    </row>
    <row r="21" customFormat="false" ht="13.5" hidden="false" customHeight="true" outlineLevel="0" collapsed="false">
      <c r="A21" s="1315" t="s">
        <v>1416</v>
      </c>
      <c r="B21" s="1351"/>
      <c r="C21" s="1351"/>
      <c r="D21" s="1351"/>
      <c r="E21" s="1351"/>
      <c r="F21" s="1351"/>
      <c r="G21" s="1351"/>
    </row>
    <row r="22" customFormat="false" ht="13.5" hidden="false" customHeight="true" outlineLevel="0" collapsed="false">
      <c r="A22" s="1315" t="s">
        <v>1417</v>
      </c>
      <c r="B22" s="1351"/>
      <c r="C22" s="1351"/>
      <c r="D22" s="1351"/>
      <c r="E22" s="1351"/>
      <c r="F22" s="1351"/>
      <c r="G22" s="1351"/>
    </row>
    <row r="23" customFormat="false" ht="13.5" hidden="false" customHeight="true" outlineLevel="0" collapsed="false">
      <c r="A23" s="1315" t="s">
        <v>141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2"/>
      <c r="E25" s="1352"/>
      <c r="F25" s="1352"/>
      <c r="G25" s="1332"/>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2" t="s">
        <v>458</v>
      </c>
      <c r="C5" s="1262" t="s">
        <v>367</v>
      </c>
      <c r="D5" s="1353" t="s">
        <v>1373</v>
      </c>
    </row>
    <row r="6" customFormat="false" ht="12.75" hidden="false" customHeight="true" outlineLevel="0" collapsed="false">
      <c r="A6" s="1354" t="s">
        <v>1394</v>
      </c>
      <c r="B6" s="1319" t="s">
        <v>1422</v>
      </c>
      <c r="C6" s="1319" t="s">
        <v>1423</v>
      </c>
      <c r="D6" s="1355" t="s">
        <v>79</v>
      </c>
    </row>
    <row r="7" customFormat="false" ht="12.75" hidden="false" customHeight="true" outlineLevel="0" collapsed="false">
      <c r="A7" s="1354"/>
      <c r="B7" s="1319"/>
      <c r="C7" s="1319"/>
      <c r="D7" s="1355"/>
    </row>
    <row r="8" customFormat="false" ht="18" hidden="false" customHeight="true" outlineLevel="0" collapsed="false">
      <c r="A8" s="1354"/>
      <c r="B8" s="1165" t="s">
        <v>1424</v>
      </c>
      <c r="C8" s="1165" t="s">
        <v>1425</v>
      </c>
      <c r="D8" s="1173" t="s">
        <v>84</v>
      </c>
    </row>
    <row r="9" customFormat="false" ht="18" hidden="false" customHeight="true" outlineLevel="0" collapsed="false">
      <c r="A9" s="1343" t="s">
        <v>1426</v>
      </c>
      <c r="B9" s="1344" t="n">
        <v>19.990259686</v>
      </c>
      <c r="C9" s="1344" t="n">
        <v>0.56374231954219</v>
      </c>
      <c r="D9" s="1344" t="n">
        <v>0.017708987</v>
      </c>
    </row>
    <row r="10" customFormat="false" ht="12.75" hidden="false" customHeight="true" outlineLevel="0" collapsed="false">
      <c r="A10" s="1343" t="s">
        <v>1154</v>
      </c>
      <c r="B10" s="1324" t="n">
        <v>19.990259686</v>
      </c>
      <c r="C10" s="1324" t="n">
        <v>0.56374231954219</v>
      </c>
      <c r="D10" s="1324" t="n">
        <v>0.017708987</v>
      </c>
    </row>
    <row r="11" customFormat="false" ht="13.5" hidden="false" customHeight="true" outlineLevel="0" collapsed="false">
      <c r="A11" s="1356" t="s">
        <v>1427</v>
      </c>
      <c r="B11" s="1348" t="n">
        <v>19.990259686</v>
      </c>
      <c r="C11" s="1348" t="n">
        <v>0.56374231954219</v>
      </c>
      <c r="D11" s="1348" t="n">
        <v>0.017708987</v>
      </c>
    </row>
    <row r="12" customFormat="false" ht="12.75" hidden="false" customHeight="true" outlineLevel="0" collapsed="false">
      <c r="A12" s="1345" t="s">
        <v>1428</v>
      </c>
      <c r="B12" s="1348" t="n">
        <v>0.248987156</v>
      </c>
      <c r="C12" s="1348" t="s">
        <v>91</v>
      </c>
      <c r="D12" s="1348" t="s">
        <v>91</v>
      </c>
    </row>
    <row r="13" customFormat="false" ht="12.75" hidden="false" customHeight="true" outlineLevel="0" collapsed="false">
      <c r="A13" s="1345" t="s">
        <v>1429</v>
      </c>
      <c r="B13" s="1348" t="n">
        <v>19.74127253</v>
      </c>
      <c r="C13" s="1348" t="n">
        <v>0.570852529719692</v>
      </c>
      <c r="D13" s="1348" t="n">
        <v>0.017708987</v>
      </c>
    </row>
    <row r="14" customFormat="false" ht="12.75" hidden="false" customHeight="true" outlineLevel="0" collapsed="false">
      <c r="A14" s="1357" t="s">
        <v>1430</v>
      </c>
      <c r="B14" s="1348" t="n">
        <v>0.100874766</v>
      </c>
      <c r="C14" s="1348" t="n">
        <v>1.18270861263217</v>
      </c>
      <c r="D14" s="1348" t="n">
        <v>0.00018748</v>
      </c>
    </row>
    <row r="15" customFormat="false" ht="12.75" hidden="false" customHeight="true" outlineLevel="0" collapsed="false">
      <c r="A15" s="1345" t="s">
        <v>1428</v>
      </c>
      <c r="B15" s="1358" t="n">
        <v>0.004066396</v>
      </c>
      <c r="C15" s="149" t="s">
        <v>91</v>
      </c>
      <c r="D15" s="1326" t="s">
        <v>91</v>
      </c>
    </row>
    <row r="16" customFormat="false" ht="12.75" hidden="false" customHeight="true" outlineLevel="0" collapsed="false">
      <c r="A16" s="1345" t="s">
        <v>1429</v>
      </c>
      <c r="B16" s="1358" t="n">
        <v>0.09680837</v>
      </c>
      <c r="C16" s="148" t="n">
        <v>1.23238780433401</v>
      </c>
      <c r="D16" s="1358" t="n">
        <v>0.00018748</v>
      </c>
    </row>
    <row r="17" customFormat="false" ht="12.75" hidden="false" customHeight="true" outlineLevel="0" collapsed="false">
      <c r="A17" s="1357" t="s">
        <v>1431</v>
      </c>
      <c r="B17" s="1348" t="n">
        <v>19.88938492</v>
      </c>
      <c r="C17" s="1348" t="n">
        <v>0.560603053032517</v>
      </c>
      <c r="D17" s="1348" t="n">
        <v>0.017521507</v>
      </c>
    </row>
    <row r="18" customFormat="false" ht="12.75" hidden="false" customHeight="true" outlineLevel="0" collapsed="false">
      <c r="A18" s="1345" t="s">
        <v>1428</v>
      </c>
      <c r="B18" s="1358" t="n">
        <v>0.24492076</v>
      </c>
      <c r="C18" s="149" t="s">
        <v>91</v>
      </c>
      <c r="D18" s="1326" t="s">
        <v>91</v>
      </c>
    </row>
    <row r="19" customFormat="false" ht="12.75" hidden="false" customHeight="true" outlineLevel="0" collapsed="false">
      <c r="A19" s="1345" t="s">
        <v>1429</v>
      </c>
      <c r="B19" s="1358" t="n">
        <v>19.64446416</v>
      </c>
      <c r="C19" s="148" t="n">
        <v>0.567592468711598</v>
      </c>
      <c r="D19" s="1358" t="n">
        <v>0.017521507</v>
      </c>
    </row>
    <row r="20" customFormat="false" ht="13.5" hidden="false" customHeight="true" outlineLevel="0" collapsed="false">
      <c r="A20" s="1357" t="s">
        <v>1432</v>
      </c>
      <c r="B20" s="1348" t="s">
        <v>91</v>
      </c>
      <c r="C20" s="1348" t="s">
        <v>91</v>
      </c>
      <c r="D20" s="1348" t="s">
        <v>91</v>
      </c>
    </row>
    <row r="21" customFormat="false" ht="12.75" hidden="false" customHeight="true" outlineLevel="0" collapsed="false">
      <c r="A21" s="1345" t="s">
        <v>1428</v>
      </c>
      <c r="B21" s="1326" t="s">
        <v>91</v>
      </c>
      <c r="C21" s="149" t="s">
        <v>91</v>
      </c>
      <c r="D21" s="1326" t="s">
        <v>91</v>
      </c>
    </row>
    <row r="22" customFormat="false" ht="12.75" hidden="false" customHeight="true" outlineLevel="0" collapsed="false">
      <c r="A22" s="1345" t="s">
        <v>1429</v>
      </c>
      <c r="B22" s="1326" t="s">
        <v>91</v>
      </c>
      <c r="C22" s="149" t="s">
        <v>91</v>
      </c>
      <c r="D22" s="1326" t="s">
        <v>91</v>
      </c>
    </row>
    <row r="23" customFormat="false" ht="12.75" hidden="false" customHeight="true" outlineLevel="0" collapsed="false">
      <c r="A23" s="1357" t="s">
        <v>1264</v>
      </c>
      <c r="B23" s="1348" t="s">
        <v>91</v>
      </c>
      <c r="C23" s="1348" t="s">
        <v>91</v>
      </c>
      <c r="D23" s="1348" t="s">
        <v>91</v>
      </c>
    </row>
    <row r="24" customFormat="false" ht="12.75" hidden="false" customHeight="true" outlineLevel="0" collapsed="false">
      <c r="A24" s="1345" t="s">
        <v>1428</v>
      </c>
      <c r="B24" s="1326" t="s">
        <v>91</v>
      </c>
      <c r="C24" s="149" t="s">
        <v>91</v>
      </c>
      <c r="D24" s="1326" t="s">
        <v>91</v>
      </c>
    </row>
    <row r="25" customFormat="false" ht="13.5" hidden="false" customHeight="true" outlineLevel="0" collapsed="false">
      <c r="A25" s="1345" t="s">
        <v>1429</v>
      </c>
      <c r="B25" s="1326" t="s">
        <v>91</v>
      </c>
      <c r="C25" s="149" t="s">
        <v>91</v>
      </c>
      <c r="D25" s="1326" t="s">
        <v>91</v>
      </c>
    </row>
    <row r="26" customFormat="false" ht="13.5" hidden="false" customHeight="true" outlineLevel="0" collapsed="false">
      <c r="A26" s="1359" t="s">
        <v>143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4</v>
      </c>
      <c r="B28" s="1360"/>
      <c r="C28" s="1360"/>
      <c r="D28" s="1360"/>
    </row>
    <row r="29" customFormat="false" ht="29.25" hidden="false" customHeight="true" outlineLevel="0" collapsed="false">
      <c r="A29" s="1361" t="s">
        <v>1435</v>
      </c>
      <c r="B29" s="1361"/>
      <c r="C29" s="1361"/>
      <c r="D29" s="1361"/>
    </row>
    <row r="30" customFormat="false" ht="12.75" hidden="false" customHeight="true" outlineLevel="0" collapsed="false">
      <c r="A30" s="1362" t="s">
        <v>1436</v>
      </c>
      <c r="B30" s="1287"/>
      <c r="C30" s="1287"/>
      <c r="D30" s="1287"/>
    </row>
    <row r="31" customFormat="false" ht="12.75" hidden="false" customHeight="true" outlineLevel="0" collapsed="false">
      <c r="A31" s="1315" t="s">
        <v>1386</v>
      </c>
      <c r="B31" s="1287"/>
      <c r="C31" s="1287"/>
      <c r="D31" s="1287"/>
    </row>
    <row r="32" customFormat="false" ht="13.5" hidden="false" customHeight="true" outlineLevel="0" collapsed="false">
      <c r="A32" s="1362" t="s">
        <v>1437</v>
      </c>
      <c r="B32" s="1287"/>
      <c r="C32" s="1287"/>
      <c r="D32" s="1287"/>
    </row>
    <row r="33" customFormat="false" ht="12.75" hidden="false" customHeight="true" outlineLevel="0" collapsed="false">
      <c r="A33" s="1363" t="s">
        <v>1438</v>
      </c>
      <c r="B33" s="1300"/>
      <c r="C33" s="1300"/>
      <c r="D33" s="1300"/>
    </row>
    <row r="34" customFormat="false" ht="12.75" hidden="false" customHeight="true" outlineLevel="0" collapsed="false">
      <c r="A34" s="1363" t="s">
        <v>143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1</v>
      </c>
      <c r="B36" s="1365"/>
      <c r="C36" s="1365"/>
      <c r="D36" s="1366"/>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7" t="s">
        <v>1444</v>
      </c>
    </row>
    <row r="6" customFormat="false" ht="12.75" hidden="false" customHeight="true" outlineLevel="0" collapsed="false">
      <c r="A6" s="1318" t="s">
        <v>1190</v>
      </c>
      <c r="B6" s="1368" t="s">
        <v>1445</v>
      </c>
      <c r="C6" s="1368" t="s">
        <v>1446</v>
      </c>
      <c r="D6" s="1368" t="s">
        <v>1447</v>
      </c>
    </row>
    <row r="7" customFormat="false" ht="12.75" hidden="false" customHeight="true" outlineLevel="0" collapsed="false">
      <c r="A7" s="1318"/>
      <c r="B7" s="1368"/>
      <c r="C7" s="1368"/>
      <c r="D7" s="1368"/>
    </row>
    <row r="8" customFormat="false" ht="16.5" hidden="false" customHeight="true" outlineLevel="0" collapsed="false">
      <c r="A8" s="1318"/>
      <c r="B8" s="1369" t="s">
        <v>1448</v>
      </c>
      <c r="C8" s="1369" t="s">
        <v>1449</v>
      </c>
      <c r="D8" s="1369" t="s">
        <v>84</v>
      </c>
    </row>
    <row r="9" customFormat="false" ht="20.25" hidden="false" customHeight="true" outlineLevel="0" collapsed="false">
      <c r="A9" s="1321" t="s">
        <v>1450</v>
      </c>
      <c r="B9" s="1322" t="n">
        <v>54467</v>
      </c>
      <c r="C9" s="1322" t="n">
        <v>0.12</v>
      </c>
      <c r="D9" s="1322" t="n">
        <v>23.96548</v>
      </c>
    </row>
    <row r="10" customFormat="false" ht="14.25" hidden="false" customHeight="true" outlineLevel="0" collapsed="false">
      <c r="A10" s="1323" t="s">
        <v>1451</v>
      </c>
      <c r="B10" s="1324" t="n">
        <v>54467</v>
      </c>
      <c r="C10" s="1324" t="n">
        <v>0.12</v>
      </c>
      <c r="D10" s="1324" t="n">
        <v>23.96548</v>
      </c>
    </row>
    <row r="11" customFormat="false" ht="13.5" hidden="false" customHeight="true" outlineLevel="0" collapsed="false">
      <c r="A11" s="1345" t="s">
        <v>1452</v>
      </c>
      <c r="B11" s="572" t="n">
        <v>54467</v>
      </c>
      <c r="C11" s="1370" t="n">
        <v>0.12</v>
      </c>
      <c r="D11" s="130" t="n">
        <v>23.96548</v>
      </c>
    </row>
    <row r="12" customFormat="false" ht="14.25" hidden="false" customHeight="true" outlineLevel="0" collapsed="false">
      <c r="A12" s="1345" t="s">
        <v>1453</v>
      </c>
      <c r="B12" s="570" t="s">
        <v>130</v>
      </c>
      <c r="C12" s="1346" t="s">
        <v>130</v>
      </c>
      <c r="D12" s="571" t="s">
        <v>130</v>
      </c>
    </row>
    <row r="13" customFormat="false" ht="13.5" hidden="false" customHeight="true" outlineLevel="0" collapsed="false">
      <c r="A13" s="1213" t="s">
        <v>1454</v>
      </c>
      <c r="B13" s="1324" t="s">
        <v>130</v>
      </c>
      <c r="C13" s="1324" t="s">
        <v>130</v>
      </c>
      <c r="D13" s="1324" t="s">
        <v>130</v>
      </c>
    </row>
    <row r="14" customFormat="false" ht="13.5" hidden="false" customHeight="true" outlineLevel="0" collapsed="false">
      <c r="A14" s="1345" t="s">
        <v>1452</v>
      </c>
      <c r="B14" s="570" t="s">
        <v>130</v>
      </c>
      <c r="C14" s="1346" t="s">
        <v>130</v>
      </c>
      <c r="D14" s="571" t="s">
        <v>130</v>
      </c>
    </row>
    <row r="15" customFormat="false" ht="13.5" hidden="false" customHeight="true" outlineLevel="0" collapsed="false">
      <c r="A15" s="1345" t="s">
        <v>1453</v>
      </c>
      <c r="B15" s="570" t="s">
        <v>130</v>
      </c>
      <c r="C15" s="1346" t="s">
        <v>130</v>
      </c>
      <c r="D15" s="571" t="s">
        <v>130</v>
      </c>
    </row>
    <row r="16" customFormat="false" ht="12.75" hidden="false" customHeight="true" outlineLevel="0" collapsed="false">
      <c r="A16" s="1213" t="s">
        <v>1455</v>
      </c>
      <c r="B16" s="1328"/>
      <c r="C16" s="1328"/>
      <c r="D16" s="1324" t="s">
        <v>115</v>
      </c>
    </row>
    <row r="17" customFormat="false" ht="9" hidden="false" customHeight="true" outlineLevel="0" collapsed="false">
      <c r="A17" s="707"/>
      <c r="B17" s="707"/>
      <c r="C17" s="707"/>
      <c r="D17" s="707"/>
    </row>
    <row r="18" customFormat="false" ht="13.5" hidden="false" customHeight="true" outlineLevel="0" collapsed="false">
      <c r="A18" s="1371" t="s">
        <v>1456</v>
      </c>
      <c r="B18" s="1287"/>
      <c r="C18" s="1287"/>
      <c r="D18" s="1287"/>
    </row>
    <row r="19" customFormat="false" ht="13.5" hidden="false" customHeight="true" outlineLevel="0" collapsed="false">
      <c r="A19" s="1315" t="s">
        <v>1457</v>
      </c>
      <c r="B19" s="1287"/>
      <c r="C19" s="1287"/>
      <c r="D19" s="1287"/>
    </row>
    <row r="20" customFormat="false" ht="13.5" hidden="false" customHeight="true" outlineLevel="0" collapsed="false">
      <c r="A20" s="1315" t="s">
        <v>1458</v>
      </c>
      <c r="B20" s="1287"/>
      <c r="C20" s="1287"/>
      <c r="D20" s="1287"/>
    </row>
    <row r="21" customFormat="false" ht="13.5" hidden="false" customHeight="true" outlineLevel="0" collapsed="false">
      <c r="A21" s="1371" t="s">
        <v>1459</v>
      </c>
      <c r="B21" s="1287"/>
      <c r="C21" s="1287"/>
      <c r="D21" s="1287"/>
    </row>
    <row r="22" customFormat="false" ht="13.5" hidden="false" customHeight="true" outlineLevel="0" collapsed="false">
      <c r="A22" s="1371" t="s">
        <v>1460</v>
      </c>
      <c r="B22" s="1287"/>
      <c r="C22" s="1287"/>
      <c r="D22" s="1287"/>
    </row>
    <row r="23" customFormat="false" ht="14.25" hidden="false" customHeight="true" outlineLevel="0" collapsed="false">
      <c r="A23" s="1315" t="s">
        <v>1461</v>
      </c>
      <c r="B23" s="1300"/>
      <c r="C23" s="1300"/>
      <c r="D23" s="1300"/>
    </row>
    <row r="24" customFormat="false" ht="14.25" hidden="false" customHeight="true" outlineLevel="0" collapsed="false">
      <c r="A24" s="1315" t="s">
        <v>1462</v>
      </c>
      <c r="B24" s="1300"/>
      <c r="C24" s="1300"/>
      <c r="D24" s="1300"/>
    </row>
    <row r="25" customFormat="false" ht="13.5" hidden="false" customHeight="true" outlineLevel="0" collapsed="false">
      <c r="A25" s="1315" t="s">
        <v>1463</v>
      </c>
      <c r="B25" s="1350"/>
      <c r="C25" s="1350"/>
      <c r="D25" s="1350"/>
    </row>
    <row r="26" customFormat="false" ht="13.5" hidden="false" customHeight="true" outlineLevel="0" collapsed="false">
      <c r="A26" s="1315" t="s">
        <v>146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2"/>
    </row>
    <row r="29" customFormat="false" ht="28.5" hidden="false" customHeight="true" outlineLevel="0" collapsed="false">
      <c r="A29" s="1372" t="s">
        <v>1245</v>
      </c>
      <c r="B29" s="1372"/>
      <c r="C29" s="1372"/>
      <c r="D29" s="1372"/>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3" t="s">
        <v>76</v>
      </c>
      <c r="B5" s="1374" t="s">
        <v>458</v>
      </c>
      <c r="C5" s="1374"/>
      <c r="D5" s="1374"/>
      <c r="E5" s="1374" t="s">
        <v>328</v>
      </c>
      <c r="F5" s="1374"/>
      <c r="G5" s="1374"/>
      <c r="H5" s="1375" t="s">
        <v>1393</v>
      </c>
      <c r="I5" s="1375"/>
      <c r="J5" s="1375"/>
    </row>
    <row r="6" customFormat="false" ht="19.5" hidden="false" customHeight="true" outlineLevel="0" collapsed="false">
      <c r="A6" s="1373"/>
      <c r="B6" s="1376" t="s">
        <v>1468</v>
      </c>
      <c r="C6" s="1377" t="s">
        <v>219</v>
      </c>
      <c r="D6" s="1378" t="s">
        <v>1469</v>
      </c>
      <c r="E6" s="1379" t="s">
        <v>77</v>
      </c>
      <c r="F6" s="1380" t="s">
        <v>78</v>
      </c>
      <c r="G6" s="1381" t="s">
        <v>79</v>
      </c>
      <c r="H6" s="1380" t="s">
        <v>1470</v>
      </c>
      <c r="I6" s="1380" t="s">
        <v>78</v>
      </c>
      <c r="J6" s="1381" t="s">
        <v>79</v>
      </c>
    </row>
    <row r="7" customFormat="false" ht="15" hidden="false" customHeight="false" outlineLevel="0" collapsed="false">
      <c r="A7" s="1382" t="s">
        <v>1471</v>
      </c>
      <c r="B7" s="1383"/>
      <c r="C7" s="1383" t="s">
        <v>1472</v>
      </c>
      <c r="D7" s="1384"/>
      <c r="E7" s="1385" t="s">
        <v>1473</v>
      </c>
      <c r="F7" s="1385"/>
      <c r="G7" s="1385"/>
      <c r="H7" s="1385" t="s">
        <v>84</v>
      </c>
      <c r="I7" s="1385"/>
      <c r="J7" s="1385"/>
    </row>
    <row r="8" customFormat="false" ht="13.5" hidden="false" customHeight="false" outlineLevel="0" collapsed="false">
      <c r="A8" s="1343" t="s">
        <v>1474</v>
      </c>
      <c r="B8" s="1386"/>
      <c r="C8" s="1387"/>
      <c r="D8" s="1388" t="n">
        <v>468</v>
      </c>
      <c r="E8" s="1389" t="n">
        <v>14.4064155769231</v>
      </c>
      <c r="F8" s="1390" t="n">
        <v>0.57669186965812</v>
      </c>
      <c r="G8" s="1388" t="n">
        <v>0.00911050213675214</v>
      </c>
      <c r="H8" s="1389" t="n">
        <v>6.74220249</v>
      </c>
      <c r="I8" s="1390" t="n">
        <v>0.269891795</v>
      </c>
      <c r="J8" s="1388" t="n">
        <v>0.004263715</v>
      </c>
    </row>
    <row r="9" customFormat="false" ht="12.75" hidden="false" customHeight="false" outlineLevel="0" collapsed="false">
      <c r="A9" s="1343" t="s">
        <v>1151</v>
      </c>
      <c r="B9" s="1387"/>
      <c r="C9" s="1387"/>
      <c r="D9" s="1390" t="n">
        <v>293</v>
      </c>
      <c r="E9" s="1389" t="n">
        <v>23.01093</v>
      </c>
      <c r="F9" s="1390" t="n">
        <v>0.903071672354949</v>
      </c>
      <c r="G9" s="1390" t="n">
        <v>0.0139931740614334</v>
      </c>
      <c r="H9" s="1389" t="n">
        <v>6.74220249</v>
      </c>
      <c r="I9" s="1390" t="n">
        <v>0.2646</v>
      </c>
      <c r="J9" s="1390" t="n">
        <v>0.0041</v>
      </c>
      <c r="K9" s="1136"/>
    </row>
    <row r="10" customFormat="false" ht="12.75" hidden="false" customHeight="false" outlineLevel="0" collapsed="false">
      <c r="A10" s="1345" t="s">
        <v>1475</v>
      </c>
      <c r="B10" s="1391"/>
      <c r="C10" s="1391"/>
      <c r="D10" s="148" t="n">
        <v>293</v>
      </c>
      <c r="E10" s="85" t="n">
        <v>23.01093</v>
      </c>
      <c r="F10" s="85" t="n">
        <v>0.903071672354949</v>
      </c>
      <c r="G10" s="148" t="n">
        <v>0.0139931740614334</v>
      </c>
      <c r="H10" s="85" t="n">
        <v>6.74220249</v>
      </c>
      <c r="I10" s="85" t="n">
        <v>0.2646</v>
      </c>
      <c r="J10" s="148" t="n">
        <v>0.0041</v>
      </c>
    </row>
    <row r="11" customFormat="false" ht="12.75" hidden="false" customHeight="true" outlineLevel="0" collapsed="false">
      <c r="A11" s="1392"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2" t="s">
        <v>1478</v>
      </c>
      <c r="B12" s="620" t="s">
        <v>409</v>
      </c>
      <c r="C12" s="620" t="s">
        <v>1477</v>
      </c>
      <c r="D12" s="20" t="n">
        <v>293</v>
      </c>
      <c r="E12" s="1180" t="n">
        <v>23.01093</v>
      </c>
      <c r="F12" s="85" t="n">
        <v>0.903071672354949</v>
      </c>
      <c r="G12" s="148" t="n">
        <v>0.0139931740614334</v>
      </c>
      <c r="H12" s="20" t="n">
        <v>6.74220249</v>
      </c>
      <c r="I12" s="20" t="n">
        <v>0.2646</v>
      </c>
      <c r="J12" s="20" t="n">
        <v>0.0041</v>
      </c>
      <c r="K12" s="1136"/>
    </row>
    <row r="13" customFormat="false" ht="12.75" hidden="false" customHeight="false" outlineLevel="0" collapsed="false">
      <c r="A13" s="1345" t="s">
        <v>1153</v>
      </c>
      <c r="B13" s="1391"/>
      <c r="C13" s="1391"/>
      <c r="D13" s="149" t="s">
        <v>129</v>
      </c>
      <c r="E13" s="101" t="s">
        <v>129</v>
      </c>
      <c r="F13" s="101" t="s">
        <v>129</v>
      </c>
      <c r="G13" s="149" t="s">
        <v>129</v>
      </c>
      <c r="H13" s="101" t="s">
        <v>129</v>
      </c>
      <c r="I13" s="101" t="s">
        <v>129</v>
      </c>
      <c r="J13" s="149" t="s">
        <v>129</v>
      </c>
    </row>
    <row r="14" customFormat="false" ht="12.75" hidden="false" customHeight="true" outlineLevel="0" collapsed="false">
      <c r="A14" s="1392"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2" t="s">
        <v>1478</v>
      </c>
      <c r="B15" s="620" t="s">
        <v>409</v>
      </c>
      <c r="C15" s="620" t="s">
        <v>1477</v>
      </c>
      <c r="D15" s="20" t="s">
        <v>130</v>
      </c>
      <c r="E15" s="1176" t="s">
        <v>130</v>
      </c>
      <c r="F15" s="101" t="s">
        <v>130</v>
      </c>
      <c r="G15" s="1384" t="s">
        <v>130</v>
      </c>
      <c r="H15" s="20" t="s">
        <v>130</v>
      </c>
      <c r="I15" s="20" t="s">
        <v>130</v>
      </c>
      <c r="J15" s="20" t="s">
        <v>130</v>
      </c>
      <c r="K15" s="1136"/>
    </row>
    <row r="16" customFormat="false" ht="12.75" hidden="false" customHeight="false" outlineLevel="0" collapsed="false">
      <c r="A16" s="1343" t="s">
        <v>1154</v>
      </c>
      <c r="B16" s="1387"/>
      <c r="C16" s="1387"/>
      <c r="D16" s="1390" t="s">
        <v>91</v>
      </c>
      <c r="E16" s="1389" t="s">
        <v>91</v>
      </c>
      <c r="F16" s="1390" t="s">
        <v>91</v>
      </c>
      <c r="G16" s="1390" t="s">
        <v>91</v>
      </c>
      <c r="H16" s="1389" t="s">
        <v>91</v>
      </c>
      <c r="I16" s="1390" t="s">
        <v>91</v>
      </c>
      <c r="J16" s="1390" t="s">
        <v>91</v>
      </c>
      <c r="K16" s="1136"/>
    </row>
    <row r="17" customFormat="false" ht="13.5" hidden="false" customHeight="false" outlineLevel="0" collapsed="false">
      <c r="A17" s="1393" t="s">
        <v>1479</v>
      </c>
      <c r="B17" s="1391"/>
      <c r="C17" s="1391"/>
      <c r="D17" s="149" t="s">
        <v>91</v>
      </c>
      <c r="E17" s="101" t="s">
        <v>91</v>
      </c>
      <c r="F17" s="101" t="s">
        <v>91</v>
      </c>
      <c r="G17" s="149" t="s">
        <v>91</v>
      </c>
      <c r="H17" s="101" t="s">
        <v>91</v>
      </c>
      <c r="I17" s="101" t="s">
        <v>91</v>
      </c>
      <c r="J17" s="149" t="s">
        <v>91</v>
      </c>
    </row>
    <row r="18" customFormat="false" ht="12.75" hidden="false" customHeight="true" outlineLevel="0" collapsed="false">
      <c r="A18" s="1392"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2"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5" t="s">
        <v>1156</v>
      </c>
      <c r="B20" s="1391"/>
      <c r="C20" s="1391"/>
      <c r="D20" s="149" t="s">
        <v>91</v>
      </c>
      <c r="E20" s="101" t="s">
        <v>91</v>
      </c>
      <c r="F20" s="101" t="s">
        <v>91</v>
      </c>
      <c r="G20" s="149" t="s">
        <v>91</v>
      </c>
      <c r="H20" s="101" t="s">
        <v>91</v>
      </c>
      <c r="I20" s="101" t="s">
        <v>91</v>
      </c>
      <c r="J20" s="149" t="s">
        <v>91</v>
      </c>
    </row>
    <row r="21" customFormat="false" ht="12.75" hidden="false" customHeight="false" outlineLevel="0" collapsed="false">
      <c r="A21" s="1392" t="s">
        <v>1476</v>
      </c>
      <c r="B21" s="1391"/>
      <c r="C21" s="1391"/>
      <c r="D21" s="149" t="s">
        <v>91</v>
      </c>
      <c r="E21" s="101" t="s">
        <v>91</v>
      </c>
      <c r="F21" s="101" t="s">
        <v>91</v>
      </c>
      <c r="G21" s="149" t="s">
        <v>91</v>
      </c>
      <c r="H21" s="101" t="s">
        <v>91</v>
      </c>
      <c r="I21" s="101" t="s">
        <v>91</v>
      </c>
      <c r="J21" s="149" t="s">
        <v>91</v>
      </c>
      <c r="K21" s="1136"/>
    </row>
    <row r="22" customFormat="false" ht="12.75" hidden="false" customHeight="false" outlineLevel="0" collapsed="false">
      <c r="A22" s="1392" t="s">
        <v>1478</v>
      </c>
      <c r="B22" s="1391"/>
      <c r="C22" s="1391"/>
      <c r="D22" s="149" t="s">
        <v>91</v>
      </c>
      <c r="E22" s="101" t="s">
        <v>91</v>
      </c>
      <c r="F22" s="101" t="s">
        <v>91</v>
      </c>
      <c r="G22" s="149" t="s">
        <v>91</v>
      </c>
      <c r="H22" s="101" t="s">
        <v>91</v>
      </c>
      <c r="I22" s="101" t="s">
        <v>91</v>
      </c>
      <c r="J22" s="149" t="s">
        <v>91</v>
      </c>
      <c r="K22" s="1136"/>
    </row>
    <row r="23" customFormat="false" ht="12.75" hidden="false" customHeight="false" outlineLevel="0" collapsed="false">
      <c r="A23" s="1345" t="s">
        <v>1480</v>
      </c>
      <c r="B23" s="1391"/>
      <c r="C23" s="1391"/>
      <c r="D23" s="149" t="s">
        <v>91</v>
      </c>
      <c r="E23" s="101" t="s">
        <v>91</v>
      </c>
      <c r="F23" s="101" t="s">
        <v>91</v>
      </c>
      <c r="G23" s="149" t="s">
        <v>91</v>
      </c>
      <c r="H23" s="101" t="s">
        <v>91</v>
      </c>
      <c r="I23" s="101" t="s">
        <v>91</v>
      </c>
      <c r="J23" s="149" t="s">
        <v>91</v>
      </c>
    </row>
    <row r="24" customFormat="false" ht="12.75" hidden="false" customHeight="true" outlineLevel="0" collapsed="false">
      <c r="A24" s="1392"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4" t="s">
        <v>1478</v>
      </c>
      <c r="B25" s="620" t="s">
        <v>409</v>
      </c>
      <c r="C25" s="620" t="s">
        <v>1477</v>
      </c>
      <c r="D25" s="20" t="s">
        <v>91</v>
      </c>
      <c r="E25" s="1176" t="s">
        <v>91</v>
      </c>
      <c r="F25" s="101" t="s">
        <v>91</v>
      </c>
      <c r="G25" s="1384" t="s">
        <v>91</v>
      </c>
      <c r="H25" s="20" t="s">
        <v>91</v>
      </c>
      <c r="I25" s="20" t="s">
        <v>91</v>
      </c>
      <c r="J25" s="20" t="s">
        <v>91</v>
      </c>
      <c r="K25" s="1136"/>
    </row>
    <row r="26" customFormat="false" ht="12.75" hidden="false" customHeight="false" outlineLevel="0" collapsed="false">
      <c r="A26" s="1343" t="s">
        <v>1157</v>
      </c>
      <c r="B26" s="1387"/>
      <c r="C26" s="1387"/>
      <c r="D26" s="1390" t="n">
        <v>175</v>
      </c>
      <c r="E26" s="1389" t="s">
        <v>91</v>
      </c>
      <c r="F26" s="1390" t="n">
        <v>0.0302388285714286</v>
      </c>
      <c r="G26" s="1390" t="n">
        <v>0.000935514285714286</v>
      </c>
      <c r="H26" s="1389" t="s">
        <v>91</v>
      </c>
      <c r="I26" s="1390" t="n">
        <v>0.005291795</v>
      </c>
      <c r="J26" s="1390" t="n">
        <v>0.000163715</v>
      </c>
      <c r="K26" s="1136"/>
    </row>
    <row r="27" customFormat="false" ht="13.5" hidden="false" customHeight="false" outlineLevel="0" collapsed="false">
      <c r="A27" s="1393" t="s">
        <v>1481</v>
      </c>
      <c r="B27" s="1391"/>
      <c r="C27" s="1391"/>
      <c r="D27" s="148" t="n">
        <v>175</v>
      </c>
      <c r="E27" s="101" t="s">
        <v>91</v>
      </c>
      <c r="F27" s="85" t="n">
        <v>0.0302388285714286</v>
      </c>
      <c r="G27" s="148" t="n">
        <v>0.000935514285714286</v>
      </c>
      <c r="H27" s="101" t="s">
        <v>91</v>
      </c>
      <c r="I27" s="85" t="n">
        <v>0.005291795</v>
      </c>
      <c r="J27" s="148" t="n">
        <v>0.000163715</v>
      </c>
    </row>
    <row r="28" customFormat="false" ht="12.75" hidden="false" customHeight="true" outlineLevel="0" collapsed="false">
      <c r="A28" s="1392"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2" t="s">
        <v>1478</v>
      </c>
      <c r="B29" s="620" t="s">
        <v>409</v>
      </c>
      <c r="C29" s="620" t="s">
        <v>1477</v>
      </c>
      <c r="D29" s="20" t="n">
        <v>175</v>
      </c>
      <c r="E29" s="1185" t="s">
        <v>91</v>
      </c>
      <c r="F29" s="85" t="n">
        <v>0.0302388285714286</v>
      </c>
      <c r="G29" s="148" t="n">
        <v>0.000935514285714286</v>
      </c>
      <c r="H29" s="20" t="s">
        <v>91</v>
      </c>
      <c r="I29" s="20" t="n">
        <v>0.005291795</v>
      </c>
      <c r="J29" s="20" t="n">
        <v>0.000163715</v>
      </c>
      <c r="K29" s="1136"/>
    </row>
    <row r="30" customFormat="false" ht="12.75" hidden="false" customHeight="false" outlineLevel="0" collapsed="false">
      <c r="A30" s="1345" t="s">
        <v>1159</v>
      </c>
      <c r="B30" s="1391"/>
      <c r="C30" s="1391"/>
      <c r="D30" s="149" t="s">
        <v>91</v>
      </c>
      <c r="E30" s="101" t="s">
        <v>91</v>
      </c>
      <c r="F30" s="101" t="s">
        <v>91</v>
      </c>
      <c r="G30" s="149" t="s">
        <v>91</v>
      </c>
      <c r="H30" s="101" t="s">
        <v>91</v>
      </c>
      <c r="I30" s="101" t="s">
        <v>91</v>
      </c>
      <c r="J30" s="149" t="s">
        <v>91</v>
      </c>
    </row>
    <row r="31" customFormat="false" ht="12.75" hidden="false" customHeight="false" outlineLevel="0" collapsed="false">
      <c r="A31" s="1392" t="s">
        <v>1476</v>
      </c>
      <c r="B31" s="1391"/>
      <c r="C31" s="1391"/>
      <c r="D31" s="149" t="s">
        <v>91</v>
      </c>
      <c r="E31" s="101" t="s">
        <v>91</v>
      </c>
      <c r="F31" s="101" t="s">
        <v>91</v>
      </c>
      <c r="G31" s="149" t="s">
        <v>91</v>
      </c>
      <c r="H31" s="101" t="s">
        <v>91</v>
      </c>
      <c r="I31" s="101" t="s">
        <v>91</v>
      </c>
      <c r="J31" s="149" t="s">
        <v>91</v>
      </c>
      <c r="K31" s="1136"/>
    </row>
    <row r="32" customFormat="false" ht="12.75" hidden="false" customHeight="false" outlineLevel="0" collapsed="false">
      <c r="A32" s="1392" t="s">
        <v>1478</v>
      </c>
      <c r="B32" s="1391"/>
      <c r="C32" s="1391"/>
      <c r="D32" s="149" t="s">
        <v>91</v>
      </c>
      <c r="E32" s="101" t="s">
        <v>91</v>
      </c>
      <c r="F32" s="101" t="s">
        <v>91</v>
      </c>
      <c r="G32" s="149" t="s">
        <v>91</v>
      </c>
      <c r="H32" s="101" t="s">
        <v>91</v>
      </c>
      <c r="I32" s="101" t="s">
        <v>91</v>
      </c>
      <c r="J32" s="149" t="s">
        <v>91</v>
      </c>
      <c r="K32" s="1136"/>
    </row>
    <row r="33" customFormat="false" ht="12.75" hidden="false" customHeight="false" outlineLevel="0" collapsed="false">
      <c r="A33" s="1345" t="s">
        <v>1482</v>
      </c>
      <c r="B33" s="1391"/>
      <c r="C33" s="1391"/>
      <c r="D33" s="149" t="s">
        <v>91</v>
      </c>
      <c r="E33" s="101" t="s">
        <v>91</v>
      </c>
      <c r="F33" s="101" t="s">
        <v>91</v>
      </c>
      <c r="G33" s="149" t="s">
        <v>91</v>
      </c>
      <c r="H33" s="101" t="s">
        <v>91</v>
      </c>
      <c r="I33" s="101" t="s">
        <v>91</v>
      </c>
      <c r="J33" s="149" t="s">
        <v>91</v>
      </c>
    </row>
    <row r="34" customFormat="false" ht="12.75" hidden="false" customHeight="true" outlineLevel="0" collapsed="false">
      <c r="A34" s="1392"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2" t="s">
        <v>1478</v>
      </c>
      <c r="B35" s="620" t="s">
        <v>409</v>
      </c>
      <c r="C35" s="620" t="s">
        <v>1477</v>
      </c>
      <c r="D35" s="20" t="s">
        <v>91</v>
      </c>
      <c r="E35" s="1176" t="s">
        <v>91</v>
      </c>
      <c r="F35" s="101" t="s">
        <v>91</v>
      </c>
      <c r="G35" s="1384" t="s">
        <v>91</v>
      </c>
      <c r="H35" s="20" t="s">
        <v>91</v>
      </c>
      <c r="I35" s="20" t="s">
        <v>91</v>
      </c>
      <c r="J35" s="20" t="s">
        <v>91</v>
      </c>
      <c r="K35" s="1136"/>
    </row>
    <row r="36" customFormat="false" ht="12.75" hidden="false" customHeight="false" outlineLevel="0" collapsed="false">
      <c r="A36" s="1343" t="s">
        <v>1160</v>
      </c>
      <c r="B36" s="1387"/>
      <c r="C36" s="1387"/>
      <c r="D36" s="1390" t="s">
        <v>91</v>
      </c>
      <c r="E36" s="1389" t="s">
        <v>91</v>
      </c>
      <c r="F36" s="1390" t="s">
        <v>91</v>
      </c>
      <c r="G36" s="1390" t="s">
        <v>91</v>
      </c>
      <c r="H36" s="1389" t="s">
        <v>91</v>
      </c>
      <c r="I36" s="1390" t="s">
        <v>91</v>
      </c>
      <c r="J36" s="1390" t="s">
        <v>91</v>
      </c>
      <c r="K36" s="1136"/>
    </row>
    <row r="37" customFormat="false" ht="13.5" hidden="false" customHeight="false" outlineLevel="0" collapsed="false">
      <c r="A37" s="1393" t="s">
        <v>1483</v>
      </c>
      <c r="B37" s="1391"/>
      <c r="C37" s="1391"/>
      <c r="D37" s="149" t="s">
        <v>91</v>
      </c>
      <c r="E37" s="101" t="s">
        <v>91</v>
      </c>
      <c r="F37" s="101" t="s">
        <v>91</v>
      </c>
      <c r="G37" s="149" t="s">
        <v>91</v>
      </c>
      <c r="H37" s="101" t="s">
        <v>91</v>
      </c>
      <c r="I37" s="101" t="s">
        <v>91</v>
      </c>
      <c r="J37" s="149" t="s">
        <v>91</v>
      </c>
    </row>
    <row r="38" customFormat="false" ht="12.75" hidden="false" customHeight="true" outlineLevel="0" collapsed="false">
      <c r="A38" s="1392"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2"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5" t="s">
        <v>1163</v>
      </c>
      <c r="B40" s="1391"/>
      <c r="C40" s="1391"/>
      <c r="D40" s="149" t="s">
        <v>91</v>
      </c>
      <c r="E40" s="101" t="s">
        <v>91</v>
      </c>
      <c r="F40" s="101" t="s">
        <v>91</v>
      </c>
      <c r="G40" s="149" t="s">
        <v>91</v>
      </c>
      <c r="H40" s="101" t="s">
        <v>91</v>
      </c>
      <c r="I40" s="101" t="s">
        <v>91</v>
      </c>
      <c r="J40" s="149" t="s">
        <v>91</v>
      </c>
    </row>
    <row r="41" customFormat="false" ht="12.75" hidden="false" customHeight="false" outlineLevel="0" collapsed="false">
      <c r="A41" s="1392" t="s">
        <v>1476</v>
      </c>
      <c r="B41" s="1391"/>
      <c r="C41" s="1391"/>
      <c r="D41" s="149" t="s">
        <v>91</v>
      </c>
      <c r="E41" s="101" t="s">
        <v>91</v>
      </c>
      <c r="F41" s="101" t="s">
        <v>91</v>
      </c>
      <c r="G41" s="149" t="s">
        <v>91</v>
      </c>
      <c r="H41" s="101" t="s">
        <v>91</v>
      </c>
      <c r="I41" s="101" t="s">
        <v>91</v>
      </c>
      <c r="J41" s="149" t="s">
        <v>91</v>
      </c>
      <c r="K41" s="1136"/>
    </row>
    <row r="42" customFormat="false" ht="12.75" hidden="false" customHeight="false" outlineLevel="0" collapsed="false">
      <c r="A42" s="1392" t="s">
        <v>1478</v>
      </c>
      <c r="B42" s="1391"/>
      <c r="C42" s="1391"/>
      <c r="D42" s="149" t="s">
        <v>91</v>
      </c>
      <c r="E42" s="101" t="s">
        <v>91</v>
      </c>
      <c r="F42" s="101" t="s">
        <v>91</v>
      </c>
      <c r="G42" s="149" t="s">
        <v>91</v>
      </c>
      <c r="H42" s="101" t="s">
        <v>91</v>
      </c>
      <c r="I42" s="101" t="s">
        <v>91</v>
      </c>
      <c r="J42" s="149" t="s">
        <v>91</v>
      </c>
      <c r="K42" s="1136"/>
    </row>
    <row r="43" customFormat="false" ht="12.75" hidden="false" customHeight="false" outlineLevel="0" collapsed="false">
      <c r="A43" s="1345" t="s">
        <v>1484</v>
      </c>
      <c r="B43" s="1391"/>
      <c r="C43" s="1391"/>
      <c r="D43" s="149" t="s">
        <v>91</v>
      </c>
      <c r="E43" s="101" t="s">
        <v>91</v>
      </c>
      <c r="F43" s="101" t="s">
        <v>91</v>
      </c>
      <c r="G43" s="149" t="s">
        <v>91</v>
      </c>
      <c r="H43" s="101" t="s">
        <v>91</v>
      </c>
      <c r="I43" s="101" t="s">
        <v>91</v>
      </c>
      <c r="J43" s="149" t="s">
        <v>91</v>
      </c>
    </row>
    <row r="44" customFormat="false" ht="12.75" hidden="false" customHeight="true" outlineLevel="0" collapsed="false">
      <c r="A44" s="1392"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2" t="s">
        <v>1478</v>
      </c>
      <c r="B45" s="1395" t="s">
        <v>409</v>
      </c>
      <c r="C45" s="1395" t="s">
        <v>1477</v>
      </c>
      <c r="D45" s="42" t="s">
        <v>91</v>
      </c>
      <c r="E45" s="1185" t="s">
        <v>91</v>
      </c>
      <c r="F45" s="101" t="s">
        <v>91</v>
      </c>
      <c r="G45" s="1384" t="s">
        <v>91</v>
      </c>
      <c r="H45" s="41" t="s">
        <v>91</v>
      </c>
      <c r="I45" s="41" t="s">
        <v>91</v>
      </c>
      <c r="J45" s="42" t="s">
        <v>91</v>
      </c>
    </row>
    <row r="46" customFormat="false" ht="12.75" hidden="false" customHeight="true" outlineLevel="0" collapsed="false">
      <c r="A46" s="1343" t="s">
        <v>1485</v>
      </c>
      <c r="B46" s="1395" t="s">
        <v>409</v>
      </c>
      <c r="C46" s="1395" t="s">
        <v>1477</v>
      </c>
      <c r="D46" s="42" t="s">
        <v>91</v>
      </c>
      <c r="E46" s="1390" t="s">
        <v>91</v>
      </c>
      <c r="F46" s="1390" t="s">
        <v>91</v>
      </c>
      <c r="G46" s="1388" t="s">
        <v>91</v>
      </c>
      <c r="H46" s="41" t="s">
        <v>91</v>
      </c>
      <c r="I46" s="41" t="s">
        <v>91</v>
      </c>
      <c r="J46" s="42" t="s">
        <v>91</v>
      </c>
    </row>
    <row r="47" customFormat="false" ht="12.75" hidden="false" customHeight="true" outlineLevel="0" collapsed="false">
      <c r="A47" s="1343" t="s">
        <v>1486</v>
      </c>
      <c r="B47" s="1395" t="s">
        <v>409</v>
      </c>
      <c r="C47" s="1395" t="s">
        <v>1477</v>
      </c>
      <c r="D47" s="42" t="s">
        <v>91</v>
      </c>
      <c r="E47" s="1390" t="s">
        <v>91</v>
      </c>
      <c r="F47" s="1390" t="s">
        <v>91</v>
      </c>
      <c r="G47" s="1388" t="s">
        <v>91</v>
      </c>
      <c r="H47" s="41" t="s">
        <v>91</v>
      </c>
      <c r="I47" s="41" t="s">
        <v>91</v>
      </c>
      <c r="J47" s="42" t="s">
        <v>91</v>
      </c>
    </row>
    <row r="48" customFormat="false" ht="13.5" hidden="false" customHeight="false" outlineLevel="0" collapsed="false">
      <c r="A48" s="1343" t="s">
        <v>141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7</v>
      </c>
      <c r="B50" s="1399"/>
      <c r="C50" s="1399"/>
      <c r="D50" s="1399"/>
      <c r="E50" s="1399"/>
      <c r="F50" s="1399"/>
      <c r="G50" s="1399"/>
      <c r="H50" s="1399"/>
      <c r="I50" s="1399"/>
      <c r="J50" s="1399"/>
    </row>
    <row r="51" customFormat="false" ht="13.5" hidden="false" customHeight="true" outlineLevel="0" collapsed="false">
      <c r="A51" s="1315" t="s">
        <v>1488</v>
      </c>
      <c r="B51" s="1315"/>
      <c r="C51" s="1315"/>
      <c r="D51" s="1315"/>
      <c r="E51" s="1315"/>
      <c r="F51" s="1315"/>
      <c r="G51" s="1315"/>
      <c r="H51" s="1315"/>
      <c r="I51" s="1315"/>
      <c r="J51" s="1315"/>
    </row>
    <row r="52" customFormat="false" ht="13.5" hidden="false" customHeight="true" outlineLevel="0" collapsed="false">
      <c r="A52" s="1253" t="s">
        <v>1489</v>
      </c>
      <c r="B52" s="1350"/>
      <c r="C52" s="1350"/>
      <c r="D52" s="1350"/>
      <c r="E52" s="1350"/>
      <c r="F52" s="1350"/>
      <c r="G52" s="1350"/>
      <c r="H52" s="1350"/>
      <c r="I52" s="1350"/>
      <c r="J52" s="1350"/>
    </row>
    <row r="53" customFormat="false" ht="26.25" hidden="false" customHeight="true" outlineLevel="0" collapsed="false">
      <c r="A53" s="1400" t="s">
        <v>1490</v>
      </c>
      <c r="B53" s="1400"/>
      <c r="C53" s="1400"/>
      <c r="D53" s="1400"/>
      <c r="E53" s="1400"/>
      <c r="F53" s="1400"/>
      <c r="G53" s="1400"/>
      <c r="H53" s="1400"/>
      <c r="I53" s="1400"/>
      <c r="J53" s="1400"/>
      <c r="K53" s="1136"/>
    </row>
    <row r="54" customFormat="false" ht="12.75" hidden="false" customHeight="true" outlineLevel="0" collapsed="false">
      <c r="A54" s="1315" t="s">
        <v>1416</v>
      </c>
      <c r="B54" s="1300"/>
      <c r="C54" s="1300"/>
      <c r="D54" s="1300"/>
      <c r="E54" s="1300"/>
      <c r="F54" s="1300"/>
      <c r="G54" s="1300"/>
      <c r="H54" s="1300"/>
      <c r="I54" s="1300"/>
      <c r="J54" s="1300"/>
    </row>
    <row r="55" customFormat="false" ht="12.75" hidden="false" customHeight="true" outlineLevel="0" collapsed="false">
      <c r="A55" s="1401" t="s">
        <v>1491</v>
      </c>
      <c r="B55" s="1315"/>
      <c r="C55" s="1315"/>
      <c r="D55" s="1315"/>
      <c r="E55" s="1315"/>
      <c r="F55" s="1315"/>
      <c r="G55" s="1315"/>
      <c r="H55" s="1315"/>
      <c r="I55" s="1315"/>
      <c r="J55" s="1315"/>
    </row>
    <row r="56" customFormat="false" ht="13.5" hidden="false" customHeight="true" outlineLevel="0" collapsed="false">
      <c r="A56" s="1253" t="s">
        <v>1492</v>
      </c>
      <c r="B56" s="1402"/>
      <c r="C56" s="1402"/>
      <c r="D56" s="1402"/>
      <c r="E56" s="1402"/>
      <c r="F56" s="1402"/>
      <c r="G56" s="1402"/>
      <c r="H56" s="1402"/>
      <c r="I56" s="1402"/>
      <c r="J56" s="1402"/>
    </row>
    <row r="57" customFormat="false" ht="12.75" hidden="false" customHeight="true" outlineLevel="0" collapsed="false">
      <c r="A57" s="1403" t="s">
        <v>1493</v>
      </c>
      <c r="B57" s="1402"/>
      <c r="C57" s="1402"/>
      <c r="D57" s="1402"/>
      <c r="E57" s="1402"/>
      <c r="F57" s="1402"/>
      <c r="G57" s="1402"/>
      <c r="H57" s="1402"/>
      <c r="I57" s="1402"/>
      <c r="J57" s="1402"/>
    </row>
    <row r="58" customFormat="false" ht="12.75" hidden="false" customHeight="true" outlineLevel="0" collapsed="false">
      <c r="A58" s="1404" t="s">
        <v>149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5"/>
      <c r="C60" s="1405"/>
      <c r="D60" s="1406"/>
      <c r="E60" s="1405"/>
      <c r="F60" s="1405"/>
      <c r="G60" s="1405"/>
      <c r="H60" s="1405"/>
      <c r="I60" s="1405"/>
      <c r="J60" s="1407"/>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8" t="s">
        <v>1498</v>
      </c>
      <c r="B7" s="1409" t="n">
        <v>40.181076</v>
      </c>
      <c r="C7" s="1409" t="n">
        <v>28.5945694997988</v>
      </c>
      <c r="D7" s="1409" t="n">
        <v>0.682242982202794</v>
      </c>
      <c r="E7" s="1409" t="n">
        <v>0.431619745656087</v>
      </c>
      <c r="F7" s="1409" t="n">
        <v>4.5232494208581</v>
      </c>
      <c r="G7" s="1409" t="n">
        <v>1.3695937612879</v>
      </c>
      <c r="H7" s="1410" t="n">
        <v>0.12509933579955</v>
      </c>
    </row>
    <row r="8" customFormat="false" ht="12" hidden="false" customHeight="true" outlineLevel="0" collapsed="false">
      <c r="A8" s="1411" t="s">
        <v>1499</v>
      </c>
      <c r="B8" s="1412" t="n">
        <v>5.789376</v>
      </c>
      <c r="C8" s="1412" t="n">
        <v>25.47525381</v>
      </c>
      <c r="D8" s="1413"/>
      <c r="E8" s="1412" t="n">
        <v>0.031585896452</v>
      </c>
      <c r="F8" s="1412" t="n">
        <v>0.619040239684</v>
      </c>
      <c r="G8" s="1412" t="n">
        <v>0.175104</v>
      </c>
      <c r="H8" s="1414"/>
    </row>
    <row r="9" customFormat="false" ht="12" hidden="false" customHeight="true" outlineLevel="0" collapsed="false">
      <c r="A9" s="549" t="s">
        <v>1500</v>
      </c>
      <c r="B9" s="542" t="n">
        <v>5.789376</v>
      </c>
      <c r="C9" s="542" t="n">
        <v>25.47525381</v>
      </c>
      <c r="D9" s="544"/>
      <c r="E9" s="572" t="n">
        <v>0.031585896452</v>
      </c>
      <c r="F9" s="572" t="n">
        <v>0.619040239684</v>
      </c>
      <c r="G9" s="572" t="n">
        <v>0.175104</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5" t="s">
        <v>91</v>
      </c>
      <c r="H11" s="46"/>
    </row>
    <row r="12" customFormat="false" ht="12.75" hidden="false" customHeight="true" outlineLevel="0" collapsed="false">
      <c r="A12" s="1416" t="s">
        <v>495</v>
      </c>
      <c r="B12" s="542" t="s">
        <v>91</v>
      </c>
      <c r="C12" s="542" t="s">
        <v>91</v>
      </c>
      <c r="D12" s="543"/>
      <c r="E12" s="542" t="s">
        <v>91</v>
      </c>
      <c r="F12" s="542" t="s">
        <v>91</v>
      </c>
      <c r="G12" s="579" t="s">
        <v>91</v>
      </c>
      <c r="H12" s="163"/>
    </row>
    <row r="13" customFormat="false" ht="12" hidden="false" customHeight="true" outlineLevel="0" collapsed="false">
      <c r="A13" s="555" t="s">
        <v>1503</v>
      </c>
      <c r="B13" s="1417"/>
      <c r="C13" s="1412" t="n">
        <v>0.243814255073658</v>
      </c>
      <c r="D13" s="1412" t="n">
        <v>0.60594285711769</v>
      </c>
      <c r="E13" s="1412" t="n">
        <v>0.154897022124891</v>
      </c>
      <c r="F13" s="1412" t="n">
        <v>0.235490090592688</v>
      </c>
      <c r="G13" s="1412" t="n">
        <v>0.003807415892345</v>
      </c>
      <c r="H13" s="1418"/>
    </row>
    <row r="14" customFormat="false" ht="12" hidden="false" customHeight="true" outlineLevel="0" collapsed="false">
      <c r="A14" s="549" t="s">
        <v>1504</v>
      </c>
      <c r="B14" s="544"/>
      <c r="C14" s="542" t="n">
        <v>0.013159260187038</v>
      </c>
      <c r="D14" s="542" t="s">
        <v>129</v>
      </c>
      <c r="E14" s="572" t="n">
        <v>0.003949071884561</v>
      </c>
      <c r="F14" s="572" t="n">
        <v>0.004143217091998</v>
      </c>
      <c r="G14" s="572" t="n">
        <v>0.000171683124548</v>
      </c>
      <c r="H14" s="46"/>
    </row>
    <row r="15" customFormat="false" ht="12" hidden="false" customHeight="true" outlineLevel="0" collapsed="false">
      <c r="A15" s="549" t="s">
        <v>1505</v>
      </c>
      <c r="B15" s="544"/>
      <c r="C15" s="19" t="n">
        <v>0.23065499488662</v>
      </c>
      <c r="D15" s="19" t="n">
        <v>0.60594285711769</v>
      </c>
      <c r="E15" s="572" t="n">
        <v>0.15094795024033</v>
      </c>
      <c r="F15" s="572" t="n">
        <v>0.23134687350069</v>
      </c>
      <c r="G15" s="572" t="n">
        <v>0.003635732767797</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9" t="s">
        <v>1507</v>
      </c>
      <c r="B17" s="1420" t="n">
        <v>34.3917</v>
      </c>
      <c r="C17" s="1420" t="n">
        <v>0.48208050321504</v>
      </c>
      <c r="D17" s="1420" t="n">
        <v>0.049085325085104</v>
      </c>
      <c r="E17" s="1421" t="n">
        <v>0.245051825652464</v>
      </c>
      <c r="F17" s="1421" t="n">
        <v>3.66719616056791</v>
      </c>
      <c r="G17" s="1421" t="n">
        <v>0.512669628195016</v>
      </c>
      <c r="H17" s="1422" t="n">
        <v>0.102289387514184</v>
      </c>
    </row>
    <row r="18" customFormat="false" ht="12" hidden="false" customHeight="true" outlineLevel="0" collapsed="false">
      <c r="A18" s="1423" t="s">
        <v>1508</v>
      </c>
      <c r="B18" s="1424" t="s">
        <v>91</v>
      </c>
      <c r="C18" s="1424" t="n">
        <v>2.39342093151009</v>
      </c>
      <c r="D18" s="1424" t="n">
        <v>0.0272148</v>
      </c>
      <c r="E18" s="1424" t="n">
        <v>8.50014267323227E-005</v>
      </c>
      <c r="F18" s="1424" t="n">
        <v>0.00152293001350455</v>
      </c>
      <c r="G18" s="1425" t="n">
        <v>0.67801271720054</v>
      </c>
      <c r="H18" s="1426" t="n">
        <v>0.0228099482853663</v>
      </c>
    </row>
    <row r="19" customFormat="false" ht="12.75" hidden="false" customHeight="true" outlineLevel="0" collapsed="false">
      <c r="A19" s="132" t="s">
        <v>1509</v>
      </c>
      <c r="B19" s="570" t="s">
        <v>91</v>
      </c>
      <c r="C19" s="572" t="n">
        <v>1.85</v>
      </c>
      <c r="D19" s="572" t="n">
        <v>0.0259</v>
      </c>
      <c r="E19" s="570" t="s">
        <v>91</v>
      </c>
      <c r="F19" s="570" t="s">
        <v>91</v>
      </c>
      <c r="G19" s="572" t="n">
        <v>0.629</v>
      </c>
      <c r="H19" s="571" t="s">
        <v>91</v>
      </c>
    </row>
    <row r="20" customFormat="false" ht="12.75" hidden="false" customHeight="true" outlineLevel="0" collapsed="false">
      <c r="A20" s="132" t="s">
        <v>1510</v>
      </c>
      <c r="B20" s="570" t="s">
        <v>91</v>
      </c>
      <c r="C20" s="572" t="n">
        <v>0.543420931510087</v>
      </c>
      <c r="D20" s="572" t="n">
        <v>0.0013148</v>
      </c>
      <c r="E20" s="572" t="n">
        <v>8.50014267323227E-005</v>
      </c>
      <c r="F20" s="572" t="n">
        <v>4.29300135045515E-005</v>
      </c>
      <c r="G20" s="572" t="n">
        <v>0.00757271720053976</v>
      </c>
      <c r="H20" s="130" t="n">
        <v>1.28790040492751E-005</v>
      </c>
    </row>
    <row r="21" customFormat="false" ht="12.75" hidden="false" customHeight="true" outlineLevel="0" collapsed="false">
      <c r="A21" s="132" t="s">
        <v>495</v>
      </c>
      <c r="B21" s="570" t="s">
        <v>91</v>
      </c>
      <c r="C21" s="570" t="s">
        <v>91</v>
      </c>
      <c r="D21" s="570" t="s">
        <v>91</v>
      </c>
      <c r="E21" s="570" t="s">
        <v>91</v>
      </c>
      <c r="F21" s="570" t="s">
        <v>91</v>
      </c>
      <c r="G21" s="570" t="s">
        <v>91</v>
      </c>
      <c r="H21" s="130" t="n">
        <v>0.022797069281317</v>
      </c>
    </row>
    <row r="22" customFormat="false" ht="12.75" hidden="false" customHeight="true" outlineLevel="0" collapsed="false">
      <c r="A22" s="132" t="s">
        <v>1511</v>
      </c>
      <c r="B22" s="570" t="s">
        <v>91</v>
      </c>
      <c r="C22" s="570" t="s">
        <v>91</v>
      </c>
      <c r="D22" s="570" t="s">
        <v>91</v>
      </c>
      <c r="E22" s="570" t="s">
        <v>91</v>
      </c>
      <c r="F22" s="572" t="n">
        <v>0.00148</v>
      </c>
      <c r="G22" s="572" t="n">
        <v>0.04144</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3</v>
      </c>
      <c r="B26" s="1428"/>
      <c r="C26" s="1428"/>
      <c r="D26" s="1428"/>
      <c r="E26" s="1428"/>
      <c r="F26" s="1428"/>
      <c r="G26" s="1428"/>
      <c r="H26" s="1428"/>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408.419994548</v>
      </c>
      <c r="C8" s="80" t="s">
        <v>165</v>
      </c>
      <c r="D8" s="81"/>
      <c r="E8" s="81"/>
      <c r="F8" s="81"/>
      <c r="G8" s="82"/>
      <c r="H8" s="79" t="n">
        <v>5879.57139730307</v>
      </c>
      <c r="I8" s="79" t="n">
        <v>0.403800983400297</v>
      </c>
      <c r="J8" s="126" t="n">
        <v>0.0736741550036868</v>
      </c>
    </row>
    <row r="9" customFormat="false" ht="12.75" hidden="false" customHeight="true" outlineLevel="0" collapsed="false">
      <c r="A9" s="84" t="s">
        <v>166</v>
      </c>
      <c r="B9" s="79" t="n">
        <v>49196.257532608</v>
      </c>
      <c r="C9" s="86" t="s">
        <v>165</v>
      </c>
      <c r="D9" s="79" t="n">
        <v>74.3886545479455</v>
      </c>
      <c r="E9" s="79" t="n">
        <v>1.78433300532778</v>
      </c>
      <c r="F9" s="79" t="n">
        <v>0.926139324046941</v>
      </c>
      <c r="G9" s="82"/>
      <c r="H9" s="79" t="n">
        <v>3659.64340664494</v>
      </c>
      <c r="I9" s="79" t="n">
        <v>0.0877825060540381</v>
      </c>
      <c r="J9" s="83" t="n">
        <v>0.0455625886968888</v>
      </c>
    </row>
    <row r="10" customFormat="false" ht="12.75" hidden="false" customHeight="true" outlineLevel="0" collapsed="false">
      <c r="A10" s="84" t="s">
        <v>167</v>
      </c>
      <c r="B10" s="79" t="n">
        <v>6342.0160854</v>
      </c>
      <c r="C10" s="86" t="s">
        <v>165</v>
      </c>
      <c r="D10" s="79" t="n">
        <v>92.8389375220962</v>
      </c>
      <c r="E10" s="79" t="n">
        <v>1.7074319440672</v>
      </c>
      <c r="F10" s="79" t="n">
        <v>1.6</v>
      </c>
      <c r="G10" s="82"/>
      <c r="H10" s="79" t="n">
        <v>588.78603511658</v>
      </c>
      <c r="I10" s="79" t="n">
        <v>0.010828560854</v>
      </c>
      <c r="J10" s="83" t="n">
        <v>0.01014722573664</v>
      </c>
    </row>
    <row r="11" customFormat="false" ht="12.75" hidden="false" customHeight="true" outlineLevel="0" collapsed="false">
      <c r="A11" s="84" t="s">
        <v>168</v>
      </c>
      <c r="B11" s="79" t="n">
        <v>26678.77502796</v>
      </c>
      <c r="C11" s="86" t="s">
        <v>165</v>
      </c>
      <c r="D11" s="79" t="n">
        <v>56.1</v>
      </c>
      <c r="E11" s="79" t="n">
        <v>6.34668207133371</v>
      </c>
      <c r="F11" s="79" t="n">
        <v>0.0993570429546326</v>
      </c>
      <c r="G11" s="82"/>
      <c r="H11" s="79" t="n">
        <v>1496.67927906856</v>
      </c>
      <c r="I11" s="79" t="n">
        <v>0.169321703155099</v>
      </c>
      <c r="J11" s="83" t="n">
        <v>0.00265072419643</v>
      </c>
    </row>
    <row r="12" customFormat="false" ht="12.75" hidden="false" customHeight="true" outlineLevel="0" collapsed="false">
      <c r="A12" s="84" t="s">
        <v>169</v>
      </c>
      <c r="B12" s="79" t="n">
        <v>7367.90434858</v>
      </c>
      <c r="C12" s="86" t="s">
        <v>165</v>
      </c>
      <c r="D12" s="79" t="n">
        <v>83.9512930152789</v>
      </c>
      <c r="E12" s="79" t="n">
        <v>15.4325888282025</v>
      </c>
      <c r="F12" s="79" t="n">
        <v>1.0884707502037</v>
      </c>
      <c r="G12" s="100" t="s">
        <v>170</v>
      </c>
      <c r="H12" s="79" t="n">
        <v>618.545096876187</v>
      </c>
      <c r="I12" s="79" t="n">
        <v>0.11370583833716</v>
      </c>
      <c r="J12" s="83" t="n">
        <v>0.008019748373728</v>
      </c>
    </row>
    <row r="13" customFormat="false" ht="12.75" hidden="false" customHeight="true" outlineLevel="0" collapsed="false">
      <c r="A13" s="84" t="s">
        <v>171</v>
      </c>
      <c r="B13" s="79" t="n">
        <v>1823.467</v>
      </c>
      <c r="C13" s="90" t="s">
        <v>165</v>
      </c>
      <c r="D13" s="79" t="n">
        <v>73.7401205906112</v>
      </c>
      <c r="E13" s="79" t="n">
        <v>12.153976463517</v>
      </c>
      <c r="F13" s="79" t="n">
        <v>4</v>
      </c>
      <c r="G13" s="82"/>
      <c r="H13" s="79" t="n">
        <v>134.462676473</v>
      </c>
      <c r="I13" s="79" t="n">
        <v>0.022162375</v>
      </c>
      <c r="J13" s="83" t="n">
        <v>0.007293868</v>
      </c>
    </row>
    <row r="14" customFormat="false" ht="12.75" hidden="false" customHeight="true" outlineLevel="0" collapsed="false">
      <c r="A14" s="102" t="s">
        <v>93</v>
      </c>
      <c r="B14" s="79" t="n">
        <v>3247.23993627</v>
      </c>
      <c r="C14" s="127" t="s">
        <v>165</v>
      </c>
      <c r="D14" s="81"/>
      <c r="E14" s="81"/>
      <c r="F14" s="81"/>
      <c r="G14" s="82"/>
      <c r="H14" s="79" t="n">
        <v>211.53158188188</v>
      </c>
      <c r="I14" s="79" t="n">
        <v>0.01519606179298</v>
      </c>
      <c r="J14" s="128" t="n">
        <v>0.001183241950576</v>
      </c>
    </row>
    <row r="15" customFormat="false" ht="12.75" hidden="false" customHeight="true" outlineLevel="0" collapsed="false">
      <c r="A15" s="84" t="s">
        <v>166</v>
      </c>
      <c r="B15" s="129" t="n">
        <v>1288.61379547</v>
      </c>
      <c r="C15" s="86" t="s">
        <v>165</v>
      </c>
      <c r="D15" s="79" t="n">
        <v>71.4025808414854</v>
      </c>
      <c r="E15" s="79" t="n">
        <v>1.85509511583966</v>
      </c>
      <c r="F15" s="79" t="n">
        <v>0.459565866303646</v>
      </c>
      <c r="G15" s="82"/>
      <c r="H15" s="129" t="n">
        <v>92.0103507045</v>
      </c>
      <c r="I15" s="129" t="n">
        <v>0.00239050115818</v>
      </c>
      <c r="J15" s="130" t="n">
        <v>0.000592202915246</v>
      </c>
    </row>
    <row r="16" customFormat="false" ht="12.75" hidden="false" customHeight="true" outlineLevel="0" collapsed="false">
      <c r="A16" s="84" t="s">
        <v>167</v>
      </c>
      <c r="B16" s="129" t="n">
        <v>263.4509475</v>
      </c>
      <c r="C16" s="86" t="s">
        <v>165</v>
      </c>
      <c r="D16" s="79" t="n">
        <v>92.7</v>
      </c>
      <c r="E16" s="79" t="n">
        <v>10</v>
      </c>
      <c r="F16" s="79" t="n">
        <v>1.6</v>
      </c>
      <c r="G16" s="82"/>
      <c r="H16" s="129" t="n">
        <v>24.42190283325</v>
      </c>
      <c r="I16" s="129" t="n">
        <v>0.002634509475</v>
      </c>
      <c r="J16" s="130" t="n">
        <v>0.000421521516</v>
      </c>
    </row>
    <row r="17" customFormat="false" ht="12.75" hidden="false" customHeight="true" outlineLevel="0" collapsed="false">
      <c r="A17" s="84" t="s">
        <v>168</v>
      </c>
      <c r="B17" s="129" t="n">
        <v>1695.1751933</v>
      </c>
      <c r="C17" s="86" t="s">
        <v>165</v>
      </c>
      <c r="D17" s="79" t="n">
        <v>56.1</v>
      </c>
      <c r="E17" s="79" t="n">
        <v>6</v>
      </c>
      <c r="F17" s="79" t="n">
        <v>0.1</v>
      </c>
      <c r="G17" s="82"/>
      <c r="H17" s="129" t="n">
        <v>95.09932834413</v>
      </c>
      <c r="I17" s="129" t="n">
        <v>0.0101710511598</v>
      </c>
      <c r="J17" s="130" t="n">
        <v>0.00016951751933</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628.59213914</v>
      </c>
      <c r="C20" s="86" t="s">
        <v>165</v>
      </c>
      <c r="D20" s="81"/>
      <c r="E20" s="81"/>
      <c r="F20" s="81"/>
      <c r="G20" s="82"/>
      <c r="H20" s="79" t="n">
        <v>97.81895900779</v>
      </c>
      <c r="I20" s="79" t="n">
        <v>0.00788624459414</v>
      </c>
      <c r="J20" s="83" t="n">
        <v>0.000340332415714</v>
      </c>
    </row>
    <row r="21" customFormat="false" ht="12.75" hidden="false" customHeight="true" outlineLevel="0" collapsed="false">
      <c r="A21" s="84" t="s">
        <v>166</v>
      </c>
      <c r="B21" s="129" t="n">
        <v>377.06164814</v>
      </c>
      <c r="C21" s="86" t="s">
        <v>165</v>
      </c>
      <c r="D21" s="79" t="n">
        <v>73.2190574111089</v>
      </c>
      <c r="E21" s="79" t="n">
        <v>1</v>
      </c>
      <c r="F21" s="79" t="n">
        <v>0.570674232384689</v>
      </c>
      <c r="G21" s="82"/>
      <c r="H21" s="129" t="n">
        <v>27.60809846269</v>
      </c>
      <c r="I21" s="129" t="n">
        <v>0.00037706164814</v>
      </c>
      <c r="J21" s="130" t="n">
        <v>0.000215179366614</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251.530491</v>
      </c>
      <c r="C23" s="86" t="s">
        <v>165</v>
      </c>
      <c r="D23" s="79" t="n">
        <v>56.1</v>
      </c>
      <c r="E23" s="79" t="n">
        <v>6</v>
      </c>
      <c r="F23" s="79" t="n">
        <v>0.1</v>
      </c>
      <c r="G23" s="82"/>
      <c r="H23" s="129" t="n">
        <v>70.2108605451</v>
      </c>
      <c r="I23" s="129" t="n">
        <v>0.007509182946</v>
      </c>
      <c r="J23" s="130" t="n">
        <v>0.0001251530491</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999.47929989</v>
      </c>
      <c r="C26" s="86" t="s">
        <v>165</v>
      </c>
      <c r="D26" s="81"/>
      <c r="E26" s="81"/>
      <c r="F26" s="81"/>
      <c r="G26" s="82"/>
      <c r="H26" s="79" t="n">
        <v>913.892207579145</v>
      </c>
      <c r="I26" s="79" t="n">
        <v>0.07125605953539</v>
      </c>
      <c r="J26" s="83" t="n">
        <v>0.003541736688939</v>
      </c>
    </row>
    <row r="27" customFormat="false" ht="12.75" hidden="false" customHeight="true" outlineLevel="0" collapsed="false">
      <c r="A27" s="84" t="s">
        <v>166</v>
      </c>
      <c r="B27" s="129" t="n">
        <v>4140.74437989</v>
      </c>
      <c r="C27" s="86" t="s">
        <v>165</v>
      </c>
      <c r="D27" s="79" t="n">
        <v>73.589951615231</v>
      </c>
      <c r="E27" s="79" t="n">
        <v>1.47404656153929</v>
      </c>
      <c r="F27" s="79" t="n">
        <v>0.593097030781755</v>
      </c>
      <c r="G27" s="82"/>
      <c r="H27" s="129" t="n">
        <v>304.717178567145</v>
      </c>
      <c r="I27" s="129" t="n">
        <v>0.00610365001539</v>
      </c>
      <c r="J27" s="130" t="n">
        <v>0.002455863196939</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858.73492</v>
      </c>
      <c r="C29" s="86" t="s">
        <v>165</v>
      </c>
      <c r="D29" s="79" t="n">
        <v>56.1</v>
      </c>
      <c r="E29" s="79" t="n">
        <v>6</v>
      </c>
      <c r="F29" s="79" t="n">
        <v>0.1</v>
      </c>
      <c r="G29" s="82"/>
      <c r="H29" s="129" t="n">
        <v>609.175029012</v>
      </c>
      <c r="I29" s="129" t="n">
        <v>0.06515240952</v>
      </c>
      <c r="J29" s="130" t="n">
        <v>0.001085873492</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3519.5325307</v>
      </c>
      <c r="C32" s="86" t="s">
        <v>165</v>
      </c>
      <c r="D32" s="81"/>
      <c r="E32" s="81"/>
      <c r="F32" s="81"/>
      <c r="G32" s="82"/>
      <c r="H32" s="79" t="n">
        <v>767.17793306495</v>
      </c>
      <c r="I32" s="79" t="n">
        <v>0.0591111485707</v>
      </c>
      <c r="J32" s="83" t="n">
        <v>0.00402359708157</v>
      </c>
    </row>
    <row r="33" customFormat="false" ht="12.75" hidden="false" customHeight="true" outlineLevel="0" collapsed="false">
      <c r="A33" s="84" t="s">
        <v>166</v>
      </c>
      <c r="B33" s="129" t="n">
        <v>4608.9713047</v>
      </c>
      <c r="C33" s="86" t="s">
        <v>165</v>
      </c>
      <c r="D33" s="79" t="n">
        <v>75.5331726372096</v>
      </c>
      <c r="E33" s="79" t="n">
        <v>3.10117181465732</v>
      </c>
      <c r="F33" s="79" t="n">
        <v>0.710924684458038</v>
      </c>
      <c r="G33" s="82"/>
      <c r="H33" s="129" t="n">
        <v>348.13022523785</v>
      </c>
      <c r="I33" s="129" t="n">
        <v>0.0142932119047</v>
      </c>
      <c r="J33" s="130" t="n">
        <v>0.00327663147047</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7469.656111</v>
      </c>
      <c r="C35" s="86" t="s">
        <v>165</v>
      </c>
      <c r="D35" s="79" t="n">
        <v>56.1</v>
      </c>
      <c r="E35" s="79" t="n">
        <v>6</v>
      </c>
      <c r="F35" s="79" t="n">
        <v>0.1</v>
      </c>
      <c r="G35" s="82"/>
      <c r="H35" s="129" t="n">
        <v>419.0477078271</v>
      </c>
      <c r="I35" s="129" t="n">
        <v>0.044817936666</v>
      </c>
      <c r="J35" s="130" t="n">
        <v>0.0007469656111</v>
      </c>
    </row>
    <row r="36" customFormat="false" ht="12.75" hidden="false" customHeight="true" outlineLevel="0" collapsed="false">
      <c r="A36" s="84" t="s">
        <v>169</v>
      </c>
      <c r="B36" s="129" t="n">
        <v>1440.905115</v>
      </c>
      <c r="C36" s="86" t="s">
        <v>165</v>
      </c>
      <c r="D36" s="79" t="n">
        <v>81.5206220500001</v>
      </c>
      <c r="E36" s="79" t="s">
        <v>130</v>
      </c>
      <c r="F36" s="79" t="s">
        <v>130</v>
      </c>
      <c r="G36" s="100" t="s">
        <v>170</v>
      </c>
      <c r="H36" s="129" t="n">
        <v>117.463481289827</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0433.5858637</v>
      </c>
      <c r="C38" s="127" t="s">
        <v>165</v>
      </c>
      <c r="D38" s="81"/>
      <c r="E38" s="81"/>
      <c r="F38" s="81"/>
      <c r="G38" s="82"/>
      <c r="H38" s="79" t="n">
        <v>731.3648314324</v>
      </c>
      <c r="I38" s="79" t="n">
        <v>0.022290138236</v>
      </c>
      <c r="J38" s="83" t="n">
        <v>0.00513650063174</v>
      </c>
    </row>
    <row r="39" customFormat="false" ht="12.75" hidden="false" customHeight="true" outlineLevel="0" collapsed="false">
      <c r="A39" s="84" t="s">
        <v>166</v>
      </c>
      <c r="B39" s="129" t="n">
        <v>8393.8385987</v>
      </c>
      <c r="C39" s="127" t="s">
        <v>165</v>
      </c>
      <c r="D39" s="79" t="n">
        <v>73.4985552332932</v>
      </c>
      <c r="E39" s="79" t="n">
        <v>1.19750392240765</v>
      </c>
      <c r="F39" s="79" t="n">
        <v>0.587636496370555</v>
      </c>
      <c r="G39" s="82"/>
      <c r="H39" s="129" t="n">
        <v>616.9350098659</v>
      </c>
      <c r="I39" s="129" t="n">
        <v>0.010051654646</v>
      </c>
      <c r="J39" s="130" t="n">
        <v>0.0049325259052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039.747265</v>
      </c>
      <c r="C41" s="127" t="s">
        <v>165</v>
      </c>
      <c r="D41" s="79" t="n">
        <v>56.1</v>
      </c>
      <c r="E41" s="79" t="n">
        <v>6</v>
      </c>
      <c r="F41" s="79" t="n">
        <v>0.1</v>
      </c>
      <c r="G41" s="82"/>
      <c r="H41" s="129" t="n">
        <v>114.4298215665</v>
      </c>
      <c r="I41" s="129" t="n">
        <v>0.01223848359</v>
      </c>
      <c r="J41" s="130" t="n">
        <v>0.0002039747265</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7579.990224848</v>
      </c>
      <c r="C44" s="127" t="s">
        <v>165</v>
      </c>
      <c r="D44" s="81"/>
      <c r="E44" s="81"/>
      <c r="F44" s="81"/>
      <c r="G44" s="82"/>
      <c r="H44" s="79" t="n">
        <v>3157.78588433691</v>
      </c>
      <c r="I44" s="79" t="n">
        <v>0.228061330671087</v>
      </c>
      <c r="J44" s="83" t="n">
        <v>0.0594487462351478</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30387.027805708</v>
      </c>
      <c r="C46" s="127" t="s">
        <v>165</v>
      </c>
      <c r="D46" s="79" t="n">
        <v>74.7109114561181</v>
      </c>
      <c r="E46" s="79" t="n">
        <v>1.79571450786569</v>
      </c>
      <c r="F46" s="79" t="n">
        <v>1.12186641156053</v>
      </c>
      <c r="G46" s="82"/>
      <c r="H46" s="129" t="n">
        <v>2270.24254380685</v>
      </c>
      <c r="I46" s="129" t="n">
        <v>0.0545664266816281</v>
      </c>
      <c r="J46" s="130" t="n">
        <v>0.0340901858423798</v>
      </c>
    </row>
    <row r="47" customFormat="false" ht="12.75" hidden="false" customHeight="true" outlineLevel="0" collapsed="false">
      <c r="A47" s="84" t="s">
        <v>167</v>
      </c>
      <c r="B47" s="129" t="n">
        <v>6078.5651379</v>
      </c>
      <c r="C47" s="127" t="s">
        <v>165</v>
      </c>
      <c r="D47" s="79" t="n">
        <v>92.8449592099468</v>
      </c>
      <c r="E47" s="79" t="n">
        <v>1.34802394859765</v>
      </c>
      <c r="F47" s="79" t="n">
        <v>1.6</v>
      </c>
      <c r="G47" s="82"/>
      <c r="H47" s="129" t="n">
        <v>564.36413228333</v>
      </c>
      <c r="I47" s="129" t="n">
        <v>0.008194051379</v>
      </c>
      <c r="J47" s="130" t="n">
        <v>0.00972570422064</v>
      </c>
    </row>
    <row r="48" customFormat="false" ht="12.75" hidden="false" customHeight="true" outlineLevel="0" collapsed="false">
      <c r="A48" s="84" t="s">
        <v>168</v>
      </c>
      <c r="B48" s="129" t="n">
        <v>3363.93104766</v>
      </c>
      <c r="C48" s="127" t="s">
        <v>165</v>
      </c>
      <c r="D48" s="79" t="n">
        <v>56.1</v>
      </c>
      <c r="E48" s="79" t="n">
        <v>8.74947757736383</v>
      </c>
      <c r="F48" s="79" t="n">
        <v>0.0949008151109601</v>
      </c>
      <c r="G48" s="82"/>
      <c r="H48" s="129" t="n">
        <v>188.716531773726</v>
      </c>
      <c r="I48" s="129" t="n">
        <v>0.0294326392732992</v>
      </c>
      <c r="J48" s="130" t="n">
        <v>0.0003192397984</v>
      </c>
    </row>
    <row r="49" customFormat="false" ht="12.75" hidden="false" customHeight="true" outlineLevel="0" collapsed="false">
      <c r="A49" s="84" t="s">
        <v>169</v>
      </c>
      <c r="B49" s="129" t="n">
        <v>5926.99923358</v>
      </c>
      <c r="C49" s="127" t="s">
        <v>165</v>
      </c>
      <c r="D49" s="79" t="n">
        <v>84.5422102887128</v>
      </c>
      <c r="E49" s="79" t="n">
        <v>19.1843855306996</v>
      </c>
      <c r="F49" s="79" t="n">
        <v>1.35308746596276</v>
      </c>
      <c r="G49" s="100" t="s">
        <v>170</v>
      </c>
      <c r="H49" s="129" t="n">
        <v>501.08161558636</v>
      </c>
      <c r="I49" s="129" t="n">
        <v>0.11370583833716</v>
      </c>
      <c r="J49" s="130" t="n">
        <v>0.008019748373728</v>
      </c>
    </row>
    <row r="50" customFormat="false" ht="12.75" hidden="false" customHeight="true" outlineLevel="0" collapsed="false">
      <c r="A50" s="89" t="s">
        <v>171</v>
      </c>
      <c r="B50" s="135" t="n">
        <v>1823.467</v>
      </c>
      <c r="C50" s="136" t="s">
        <v>165</v>
      </c>
      <c r="D50" s="91" t="n">
        <v>73.7401205906112</v>
      </c>
      <c r="E50" s="91" t="n">
        <v>12.153976463517</v>
      </c>
      <c r="F50" s="91" t="n">
        <v>4</v>
      </c>
      <c r="G50" s="92"/>
      <c r="H50" s="135" t="n">
        <v>134.462676473</v>
      </c>
      <c r="I50" s="135" t="n">
        <v>0.022162375</v>
      </c>
      <c r="J50" s="137" t="n">
        <v>0.00729386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9"/>
    </row>
    <row r="5" customFormat="false" ht="12.75" hidden="false" customHeight="true" outlineLevel="0" collapsed="false">
      <c r="J5" s="600"/>
      <c r="K5" s="471" t="s">
        <v>456</v>
      </c>
      <c r="L5" s="600"/>
    </row>
    <row r="6" customFormat="false" ht="12.75" hidden="false" customHeight="true" outlineLevel="0" collapsed="false">
      <c r="A6" s="1430" t="s">
        <v>1529</v>
      </c>
      <c r="B6" s="907" t="s">
        <v>904</v>
      </c>
      <c r="C6" s="907"/>
      <c r="D6" s="907"/>
      <c r="E6" s="907" t="s">
        <v>328</v>
      </c>
      <c r="F6" s="907"/>
      <c r="G6" s="1431" t="s">
        <v>156</v>
      </c>
      <c r="H6" s="1431"/>
      <c r="I6" s="1431"/>
      <c r="J6" s="1432"/>
      <c r="K6" s="1111" t="s">
        <v>810</v>
      </c>
      <c r="L6" s="905" t="s">
        <v>403</v>
      </c>
    </row>
    <row r="7" customFormat="false" ht="13.5" hidden="false" customHeight="true" outlineLevel="0" collapsed="false">
      <c r="A7" s="1017" t="s">
        <v>368</v>
      </c>
      <c r="B7" s="1433"/>
      <c r="C7" s="1434"/>
      <c r="D7" s="1435"/>
      <c r="E7" s="1433"/>
      <c r="F7" s="1435"/>
      <c r="G7" s="1436"/>
      <c r="H7" s="1437"/>
      <c r="I7" s="1438"/>
      <c r="J7" s="1432"/>
      <c r="K7" s="916" t="s">
        <v>1530</v>
      </c>
      <c r="L7" s="1439" t="n">
        <v>7037</v>
      </c>
    </row>
    <row r="8" customFormat="false" ht="15" hidden="false" customHeight="true" outlineLevel="0" collapsed="false">
      <c r="A8" s="1017"/>
      <c r="B8" s="265" t="s">
        <v>1531</v>
      </c>
      <c r="C8" s="383" t="s">
        <v>1532</v>
      </c>
      <c r="D8" s="265" t="s">
        <v>1533</v>
      </c>
      <c r="E8" s="1440" t="s">
        <v>1534</v>
      </c>
      <c r="F8" s="1440" t="s">
        <v>1535</v>
      </c>
      <c r="G8" s="1377" t="s">
        <v>1536</v>
      </c>
      <c r="H8" s="1377"/>
      <c r="I8" s="267" t="s">
        <v>1537</v>
      </c>
      <c r="J8" s="1432"/>
      <c r="K8" s="1441" t="s">
        <v>1538</v>
      </c>
      <c r="L8" s="1442" t="s">
        <v>115</v>
      </c>
    </row>
    <row r="9" customFormat="false" ht="14.25" hidden="false" customHeight="true" outlineLevel="0" collapsed="false">
      <c r="A9" s="1017"/>
      <c r="B9" s="265"/>
      <c r="C9" s="383"/>
      <c r="D9" s="265"/>
      <c r="E9" s="1443"/>
      <c r="F9" s="1443"/>
      <c r="G9" s="1444" t="s">
        <v>1539</v>
      </c>
      <c r="H9" s="1443" t="s">
        <v>1540</v>
      </c>
      <c r="I9" s="1445"/>
      <c r="J9" s="1432"/>
      <c r="K9" s="918" t="s">
        <v>1541</v>
      </c>
      <c r="L9" s="1442" t="n">
        <v>1.850354584</v>
      </c>
    </row>
    <row r="10" customFormat="false" ht="13.5" hidden="false" customHeight="true" outlineLevel="0" collapsed="false">
      <c r="A10" s="1446"/>
      <c r="B10" s="847" t="s">
        <v>1542</v>
      </c>
      <c r="C10" s="383"/>
      <c r="D10" s="847" t="s">
        <v>1543</v>
      </c>
      <c r="E10" s="383" t="s">
        <v>1544</v>
      </c>
      <c r="F10" s="383"/>
      <c r="G10" s="384" t="s">
        <v>84</v>
      </c>
      <c r="H10" s="384"/>
      <c r="I10" s="384"/>
      <c r="J10" s="1432"/>
      <c r="K10" s="918" t="s">
        <v>1545</v>
      </c>
      <c r="L10" s="1447" t="n">
        <v>0.808662281</v>
      </c>
    </row>
    <row r="11" customFormat="false" ht="13.5" hidden="false" customHeight="true" outlineLevel="0" collapsed="false">
      <c r="A11" s="931" t="s">
        <v>1546</v>
      </c>
      <c r="B11" s="1448" t="n">
        <v>679.274</v>
      </c>
      <c r="C11" s="1448" t="n">
        <v>1</v>
      </c>
      <c r="D11" s="1449" t="s">
        <v>115</v>
      </c>
      <c r="E11" s="140" t="n">
        <v>0.0623086243872134</v>
      </c>
      <c r="F11" s="140" t="n">
        <v>0.00852288767124901</v>
      </c>
      <c r="G11" s="1448" t="n">
        <v>25.47525381</v>
      </c>
      <c r="H11" s="1449" t="n">
        <v>16.849374712</v>
      </c>
      <c r="I11" s="1450" t="n">
        <v>5.789376</v>
      </c>
      <c r="J11" s="1432"/>
      <c r="K11" s="931" t="s">
        <v>1547</v>
      </c>
      <c r="L11" s="1447" t="n">
        <v>0.1485</v>
      </c>
    </row>
    <row r="12" customFormat="false" ht="14.25" hidden="false" customHeight="true" outlineLevel="0" collapsed="false">
      <c r="A12" s="931" t="s">
        <v>1548</v>
      </c>
      <c r="B12" s="1451" t="s">
        <v>91</v>
      </c>
      <c r="C12" s="1451" t="s">
        <v>91</v>
      </c>
      <c r="D12" s="1451" t="s">
        <v>91</v>
      </c>
      <c r="E12" s="79" t="s">
        <v>91</v>
      </c>
      <c r="F12" s="79" t="s">
        <v>91</v>
      </c>
      <c r="G12" s="79" t="s">
        <v>91</v>
      </c>
      <c r="H12" s="79" t="s">
        <v>91</v>
      </c>
      <c r="I12" s="128" t="s">
        <v>91</v>
      </c>
      <c r="J12" s="1432"/>
      <c r="K12" s="918" t="s">
        <v>1549</v>
      </c>
      <c r="L12" s="1452" t="n">
        <v>0.1</v>
      </c>
    </row>
    <row r="13" customFormat="false" ht="13.5" hidden="false" customHeight="true" outlineLevel="0" collapsed="false">
      <c r="A13" s="614" t="s">
        <v>1550</v>
      </c>
      <c r="B13" s="1451" t="s">
        <v>91</v>
      </c>
      <c r="C13" s="1451" t="s">
        <v>91</v>
      </c>
      <c r="D13" s="1451" t="s">
        <v>91</v>
      </c>
      <c r="E13" s="79" t="s">
        <v>91</v>
      </c>
      <c r="F13" s="79" t="s">
        <v>91</v>
      </c>
      <c r="G13" s="1451" t="s">
        <v>91</v>
      </c>
      <c r="H13" s="1451" t="s">
        <v>91</v>
      </c>
      <c r="I13" s="1453" t="s">
        <v>91</v>
      </c>
      <c r="J13" s="1432"/>
      <c r="K13" s="918" t="s">
        <v>1551</v>
      </c>
      <c r="L13" s="1447" t="n">
        <v>0.5</v>
      </c>
    </row>
    <row r="14" customFormat="false" ht="14.25" hidden="false" customHeight="true" outlineLevel="0" collapsed="false">
      <c r="A14" s="614" t="s">
        <v>1552</v>
      </c>
      <c r="B14" s="1451" t="s">
        <v>91</v>
      </c>
      <c r="C14" s="1451" t="s">
        <v>91</v>
      </c>
      <c r="D14" s="1451" t="s">
        <v>91</v>
      </c>
      <c r="E14" s="79" t="s">
        <v>91</v>
      </c>
      <c r="F14" s="79" t="s">
        <v>91</v>
      </c>
      <c r="G14" s="1451" t="s">
        <v>91</v>
      </c>
      <c r="H14" s="1451" t="s">
        <v>91</v>
      </c>
      <c r="I14" s="1453" t="s">
        <v>91</v>
      </c>
      <c r="J14" s="1432"/>
      <c r="K14" s="918" t="s">
        <v>1553</v>
      </c>
      <c r="L14" s="1447" t="n">
        <v>0.14</v>
      </c>
    </row>
    <row r="15" customFormat="false" ht="14.25" hidden="false" customHeight="true" outlineLevel="0" collapsed="false">
      <c r="A15" s="1454" t="s">
        <v>1554</v>
      </c>
      <c r="B15" s="81"/>
      <c r="C15" s="81"/>
      <c r="D15" s="81"/>
      <c r="E15" s="81"/>
      <c r="F15" s="81"/>
      <c r="G15" s="79" t="s">
        <v>91</v>
      </c>
      <c r="H15" s="79" t="s">
        <v>91</v>
      </c>
      <c r="I15" s="128" t="s">
        <v>91</v>
      </c>
      <c r="J15" s="1432"/>
      <c r="K15" s="1455" t="s">
        <v>1555</v>
      </c>
      <c r="L15" s="1456"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6</v>
      </c>
      <c r="J18" s="1432"/>
    </row>
    <row r="19" customFormat="false" ht="13.5" hidden="false" customHeight="true" outlineLevel="0" collapsed="false">
      <c r="A19" s="1458" t="s">
        <v>1557</v>
      </c>
      <c r="J19" s="1432"/>
      <c r="K19" s="1459" t="s">
        <v>1558</v>
      </c>
      <c r="L19" s="1460"/>
    </row>
    <row r="20" customFormat="false" ht="7.5" hidden="false" customHeight="true" outlineLevel="0" collapsed="false">
      <c r="J20" s="1432"/>
      <c r="K20" s="593" t="s">
        <v>1559</v>
      </c>
      <c r="L20" s="1461"/>
    </row>
    <row r="21" customFormat="false" ht="13.5" hidden="false" customHeight="true" outlineLevel="0" collapsed="false">
      <c r="A21" s="1427" t="s">
        <v>1560</v>
      </c>
      <c r="J21" s="1432"/>
      <c r="K21" s="932" t="s">
        <v>1561</v>
      </c>
      <c r="L21" s="1461"/>
    </row>
    <row r="22" customFormat="false" ht="13.5" hidden="false" customHeight="true" outlineLevel="0" collapsed="false">
      <c r="A22" s="1462" t="s">
        <v>1562</v>
      </c>
      <c r="J22" s="1432"/>
      <c r="K22" s="932" t="s">
        <v>1563</v>
      </c>
      <c r="L22" s="1463"/>
    </row>
    <row r="23" customFormat="false" ht="13.5" hidden="false" customHeight="true" outlineLevel="0" collapsed="false">
      <c r="A23" s="1459" t="s">
        <v>1564</v>
      </c>
      <c r="J23" s="1432"/>
      <c r="K23" s="635"/>
      <c r="L23" s="1463"/>
    </row>
    <row r="24" customFormat="false" ht="24" hidden="false" customHeight="true" outlineLevel="0" collapsed="false">
      <c r="A24" s="1105" t="s">
        <v>156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6</v>
      </c>
      <c r="J27" s="1432"/>
    </row>
    <row r="28" customFormat="false" ht="15.75" hidden="false" customHeight="true" outlineLevel="0" collapsed="false">
      <c r="A28" s="1464" t="s">
        <v>1567</v>
      </c>
      <c r="J28" s="1432"/>
    </row>
    <row r="29" customFormat="false" ht="15.75" hidden="false" customHeight="true" outlineLevel="0" collapsed="false">
      <c r="A29" s="1464" t="s">
        <v>217</v>
      </c>
      <c r="J29" s="1432"/>
    </row>
    <row r="30" customFormat="false" ht="12.75" hidden="false" customHeight="true" outlineLevel="0" collapsed="false">
      <c r="J30" s="1432"/>
    </row>
    <row r="31" customFormat="false" ht="13.5" hidden="false" customHeight="true" outlineLevel="0" collapsed="false">
      <c r="A31" s="1430" t="s">
        <v>1529</v>
      </c>
      <c r="B31" s="1465" t="s">
        <v>458</v>
      </c>
      <c r="C31" s="907" t="s">
        <v>328</v>
      </c>
      <c r="D31" s="907"/>
      <c r="E31" s="907"/>
      <c r="F31" s="1041" t="s">
        <v>156</v>
      </c>
      <c r="G31" s="1041"/>
      <c r="H31" s="1041"/>
      <c r="I31" s="16"/>
      <c r="J31" s="1432"/>
    </row>
    <row r="32" customFormat="false" ht="12.75" hidden="false" customHeight="true" outlineLevel="0" collapsed="false">
      <c r="A32" s="1017" t="s">
        <v>368</v>
      </c>
      <c r="B32" s="909" t="s">
        <v>1568</v>
      </c>
      <c r="C32" s="1466"/>
      <c r="D32" s="1467"/>
      <c r="E32" s="1467"/>
      <c r="F32" s="1466"/>
      <c r="G32" s="1467"/>
      <c r="H32" s="1020"/>
      <c r="J32" s="1432"/>
    </row>
    <row r="33" customFormat="false" ht="12.75" hidden="false" customHeight="true" outlineLevel="0" collapsed="false">
      <c r="A33" s="1017"/>
      <c r="B33" s="909"/>
      <c r="C33" s="376" t="s">
        <v>1569</v>
      </c>
      <c r="D33" s="376" t="s">
        <v>404</v>
      </c>
      <c r="E33" s="602" t="s">
        <v>405</v>
      </c>
      <c r="F33" s="376" t="s">
        <v>1570</v>
      </c>
      <c r="G33" s="376" t="s">
        <v>404</v>
      </c>
      <c r="H33" s="480" t="s">
        <v>405</v>
      </c>
      <c r="J33" s="1432"/>
    </row>
    <row r="34" customFormat="false" ht="12" hidden="false" customHeight="true" outlineLevel="0" collapsed="false">
      <c r="A34" s="1446"/>
      <c r="B34" s="272" t="s">
        <v>84</v>
      </c>
      <c r="C34" s="383" t="s">
        <v>1571</v>
      </c>
      <c r="D34" s="383"/>
      <c r="E34" s="383"/>
      <c r="F34" s="384" t="s">
        <v>84</v>
      </c>
      <c r="G34" s="384"/>
      <c r="H34" s="384"/>
      <c r="J34" s="1432"/>
    </row>
    <row r="35" customFormat="false" ht="12" hidden="false" customHeight="true" outlineLevel="0" collapsed="false">
      <c r="A35" s="1119" t="s">
        <v>1572</v>
      </c>
      <c r="B35" s="204" t="n">
        <v>139.1462504728</v>
      </c>
      <c r="C35" s="224"/>
      <c r="D35" s="224"/>
      <c r="E35" s="224"/>
      <c r="F35" s="204" t="n">
        <v>34.3917</v>
      </c>
      <c r="G35" s="79" t="n">
        <v>0.48208050321504</v>
      </c>
      <c r="H35" s="128" t="n">
        <v>0.049085325085104</v>
      </c>
      <c r="J35" s="1432"/>
    </row>
    <row r="36" customFormat="false" ht="12" hidden="false" customHeight="true" outlineLevel="0" collapsed="false">
      <c r="A36" s="931" t="s">
        <v>1573</v>
      </c>
      <c r="B36" s="426" t="n">
        <v>90.3462504728</v>
      </c>
      <c r="C36" s="204" t="n">
        <v>1558.46770113067</v>
      </c>
      <c r="D36" s="204" t="n">
        <v>3.52289665093365</v>
      </c>
      <c r="E36" s="204" t="n">
        <v>0.484694437853707</v>
      </c>
      <c r="F36" s="220" t="n">
        <v>140.80171328012</v>
      </c>
      <c r="G36" s="426" t="n">
        <v>0.31828050321504</v>
      </c>
      <c r="H36" s="141" t="n">
        <v>0.043790325085104</v>
      </c>
      <c r="J36" s="1432"/>
    </row>
    <row r="37" customFormat="false" ht="12" hidden="false" customHeight="true" outlineLevel="0" collapsed="false">
      <c r="A37" s="931" t="s">
        <v>1574</v>
      </c>
      <c r="B37" s="204" t="n">
        <v>48.8</v>
      </c>
      <c r="C37" s="160"/>
      <c r="D37" s="160"/>
      <c r="E37" s="160"/>
      <c r="F37" s="204" t="n">
        <v>34.3917</v>
      </c>
      <c r="G37" s="79" t="n">
        <v>0.1638</v>
      </c>
      <c r="H37" s="128" t="n">
        <v>0.005295</v>
      </c>
      <c r="J37" s="1432"/>
    </row>
    <row r="38" customFormat="false" ht="12" hidden="false" customHeight="true" outlineLevel="0" collapsed="false">
      <c r="A38" s="132" t="s">
        <v>495</v>
      </c>
      <c r="B38" s="572" t="n">
        <v>48.8</v>
      </c>
      <c r="C38" s="85" t="n">
        <v>704.747950819672</v>
      </c>
      <c r="D38" s="85" t="n">
        <v>3.35655737704918</v>
      </c>
      <c r="E38" s="85" t="n">
        <v>0.108504098360656</v>
      </c>
      <c r="F38" s="572" t="n">
        <v>34.3917</v>
      </c>
      <c r="G38" s="572" t="n">
        <v>0.1638</v>
      </c>
      <c r="H38" s="1468" t="n">
        <v>0.00529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9"/>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70" t="s">
        <v>157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1" t="s">
        <v>1582</v>
      </c>
      <c r="B51" s="1471"/>
      <c r="C51" s="1471"/>
      <c r="D51" s="1471"/>
      <c r="E51" s="1471"/>
      <c r="F51" s="1471"/>
      <c r="G51" s="1471"/>
      <c r="H51" s="1471"/>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2" t="s">
        <v>1586</v>
      </c>
      <c r="B5" s="1040" t="s">
        <v>1587</v>
      </c>
      <c r="C5" s="1040"/>
      <c r="D5" s="374" t="s">
        <v>1588</v>
      </c>
      <c r="E5" s="374"/>
      <c r="F5" s="375" t="s">
        <v>156</v>
      </c>
      <c r="G5" s="375"/>
      <c r="H5" s="375"/>
    </row>
    <row r="6" customFormat="false" ht="14.25" hidden="false" customHeight="true" outlineLevel="0" collapsed="false">
      <c r="A6" s="1472"/>
      <c r="B6" s="803" t="s">
        <v>1589</v>
      </c>
      <c r="C6" s="803"/>
      <c r="D6" s="1473" t="s">
        <v>1590</v>
      </c>
      <c r="E6" s="376" t="s">
        <v>1591</v>
      </c>
      <c r="F6" s="376" t="s">
        <v>404</v>
      </c>
      <c r="G6" s="376"/>
      <c r="H6" s="1474" t="s">
        <v>1592</v>
      </c>
    </row>
    <row r="7" customFormat="false" ht="12" hidden="false" customHeight="true" outlineLevel="0" collapsed="false">
      <c r="A7" s="1472"/>
      <c r="B7" s="803"/>
      <c r="C7" s="803"/>
      <c r="D7" s="1473"/>
      <c r="E7" s="376"/>
      <c r="F7" s="1377" t="s">
        <v>1593</v>
      </c>
      <c r="G7" s="1377" t="s">
        <v>159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5</v>
      </c>
      <c r="C9" s="736"/>
      <c r="D9" s="383" t="s">
        <v>1596</v>
      </c>
      <c r="E9" s="383"/>
      <c r="F9" s="77" t="s">
        <v>1024</v>
      </c>
      <c r="G9" s="77"/>
      <c r="H9" s="77"/>
    </row>
    <row r="10" customFormat="false" ht="12.75" hidden="false" customHeight="true" outlineLevel="0" collapsed="false">
      <c r="A10" s="1475" t="s">
        <v>1597</v>
      </c>
      <c r="B10" s="1476"/>
      <c r="C10" s="1476"/>
      <c r="D10" s="1477"/>
      <c r="E10" s="1478"/>
      <c r="F10" s="140" t="n">
        <v>0.013159260187038</v>
      </c>
      <c r="G10" s="612" t="s">
        <v>130</v>
      </c>
      <c r="H10" s="128" t="s">
        <v>129</v>
      </c>
    </row>
    <row r="11" customFormat="false" ht="12" hidden="false" customHeight="true" outlineLevel="0" collapsed="false">
      <c r="A11" s="1479" t="s">
        <v>1598</v>
      </c>
      <c r="B11" s="1480" t="s">
        <v>130</v>
      </c>
      <c r="C11" s="1480"/>
      <c r="D11" s="1481" t="s">
        <v>130</v>
      </c>
      <c r="E11" s="434" t="s">
        <v>91</v>
      </c>
      <c r="F11" s="202" t="n">
        <v>0.013159260187038</v>
      </c>
      <c r="G11" s="1482" t="s">
        <v>130</v>
      </c>
      <c r="H11" s="141" t="s">
        <v>91</v>
      </c>
    </row>
    <row r="12" customFormat="false" ht="14.25" hidden="false" customHeight="true" outlineLevel="0" collapsed="false">
      <c r="A12" s="1479" t="s">
        <v>1599</v>
      </c>
      <c r="B12" s="1480" t="s">
        <v>130</v>
      </c>
      <c r="C12" s="1480"/>
      <c r="D12" s="1481" t="s">
        <v>130</v>
      </c>
      <c r="E12" s="434" t="s">
        <v>130</v>
      </c>
      <c r="F12" s="202" t="s">
        <v>130</v>
      </c>
      <c r="G12" s="1482" t="s">
        <v>130</v>
      </c>
      <c r="H12" s="141" t="s">
        <v>130</v>
      </c>
    </row>
    <row r="13" customFormat="false" ht="12" hidden="false" customHeight="true" outlineLevel="0" collapsed="false">
      <c r="A13" s="931" t="s">
        <v>1600</v>
      </c>
      <c r="B13" s="1483"/>
      <c r="C13" s="1483"/>
      <c r="D13" s="1483"/>
      <c r="E13" s="1484"/>
      <c r="F13" s="457" t="n">
        <v>0.23065499488662</v>
      </c>
      <c r="G13" s="457" t="s">
        <v>120</v>
      </c>
      <c r="H13" s="1485" t="n">
        <v>0.60594285711769</v>
      </c>
    </row>
    <row r="14" customFormat="false" ht="12" hidden="false" customHeight="true" outlineLevel="0" collapsed="false">
      <c r="A14" s="1479" t="s">
        <v>1598</v>
      </c>
      <c r="B14" s="1480" t="n">
        <v>255</v>
      </c>
      <c r="C14" s="1480"/>
      <c r="D14" s="1481" t="n">
        <v>0.000904529391712235</v>
      </c>
      <c r="E14" s="434" t="s">
        <v>115</v>
      </c>
      <c r="F14" s="426" t="n">
        <v>0.23065499488662</v>
      </c>
      <c r="G14" s="426" t="s">
        <v>115</v>
      </c>
      <c r="H14" s="141" t="s">
        <v>130</v>
      </c>
    </row>
    <row r="15" customFormat="false" ht="12" hidden="false" customHeight="true" outlineLevel="0" collapsed="false">
      <c r="A15" s="1479" t="s">
        <v>1599</v>
      </c>
      <c r="B15" s="1480" t="s">
        <v>91</v>
      </c>
      <c r="C15" s="1480"/>
      <c r="D15" s="1481" t="s">
        <v>91</v>
      </c>
      <c r="E15" s="434" t="s">
        <v>91</v>
      </c>
      <c r="F15" s="426" t="s">
        <v>91</v>
      </c>
      <c r="G15" s="426" t="s">
        <v>91</v>
      </c>
      <c r="H15" s="141" t="s">
        <v>91</v>
      </c>
    </row>
    <row r="16" customFormat="false" ht="13.5" hidden="false" customHeight="true" outlineLevel="0" collapsed="false">
      <c r="A16" s="1486" t="s">
        <v>1601</v>
      </c>
      <c r="B16" s="1483"/>
      <c r="C16" s="1483"/>
      <c r="D16" s="1487"/>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8" t="s">
        <v>1604</v>
      </c>
      <c r="C20" s="1488" t="s">
        <v>1605</v>
      </c>
      <c r="D20" s="1488"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9" t="n">
        <v>7037</v>
      </c>
      <c r="C22" s="1490" t="n">
        <v>34.24754867</v>
      </c>
      <c r="D22" s="1491" t="n">
        <v>0.16</v>
      </c>
      <c r="E22" s="1492" t="n">
        <v>0.00999999999996625</v>
      </c>
      <c r="F22" s="1492"/>
      <c r="G22" s="1493" t="n">
        <v>0.60594285711769</v>
      </c>
      <c r="H22" s="1493"/>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2</v>
      </c>
    </row>
    <row r="27" customFormat="false" ht="15.75" hidden="false" customHeight="true" outlineLevel="0" collapsed="false">
      <c r="A27" s="1427" t="s">
        <v>1613</v>
      </c>
    </row>
    <row r="28" customFormat="false" ht="15.75" hidden="false" customHeight="true" outlineLevel="0" collapsed="false">
      <c r="A28" s="1494" t="s">
        <v>1614</v>
      </c>
    </row>
    <row r="29" customFormat="false" ht="16.5" hidden="false" customHeight="true" outlineLevel="0" collapsed="false">
      <c r="A29" s="1462" t="s">
        <v>1615</v>
      </c>
    </row>
    <row r="30" customFormat="false" ht="14.25" hidden="false" customHeight="true" outlineLevel="0" collapsed="false">
      <c r="A30" s="1427"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5" t="s">
        <v>1619</v>
      </c>
      <c r="B35" s="1495"/>
      <c r="C35" s="1495"/>
      <c r="D35" s="1495"/>
      <c r="E35" s="1495"/>
      <c r="F35" s="1495"/>
      <c r="G35" s="1495"/>
      <c r="H35" s="1495"/>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6"/>
      <c r="B6" s="1118" t="s">
        <v>464</v>
      </c>
      <c r="C6" s="375" t="s">
        <v>1621</v>
      </c>
    </row>
    <row r="7" customFormat="false" ht="13.5" hidden="false" customHeight="true" outlineLevel="0" collapsed="false">
      <c r="A7" s="1441" t="s">
        <v>1622</v>
      </c>
      <c r="B7" s="490" t="s">
        <v>115</v>
      </c>
      <c r="C7" s="491" t="s">
        <v>130</v>
      </c>
    </row>
    <row r="8" customFormat="false" ht="12.75" hidden="false" customHeight="true" outlineLevel="0" collapsed="false">
      <c r="A8" s="1497" t="s">
        <v>1623</v>
      </c>
      <c r="B8" s="492" t="n">
        <v>0.93</v>
      </c>
      <c r="C8" s="493" t="s">
        <v>130</v>
      </c>
    </row>
    <row r="9" customFormat="false" ht="19.5" hidden="false" customHeight="true" outlineLevel="0" collapsed="false"/>
    <row r="10" customFormat="false" ht="12.75" hidden="false" customHeight="true" outlineLevel="0" collapsed="false">
      <c r="A10" s="1498" t="s">
        <v>1624</v>
      </c>
      <c r="B10" s="907" t="s">
        <v>1625</v>
      </c>
      <c r="C10" s="907"/>
      <c r="D10" s="731" t="s">
        <v>1626</v>
      </c>
      <c r="E10" s="731"/>
    </row>
    <row r="11" customFormat="false" ht="12.75" hidden="false" customHeight="true" outlineLevel="0" collapsed="false">
      <c r="A11" s="1499"/>
      <c r="B11" s="1443" t="s">
        <v>1627</v>
      </c>
      <c r="C11" s="1443"/>
      <c r="D11" s="1500" t="s">
        <v>1628</v>
      </c>
      <c r="E11" s="1500"/>
    </row>
    <row r="12" customFormat="false" ht="12.75" hidden="false" customHeight="true" outlineLevel="0" collapsed="false">
      <c r="A12" s="1501" t="s">
        <v>1629</v>
      </c>
      <c r="B12" s="1502" t="s">
        <v>130</v>
      </c>
      <c r="C12" s="1502"/>
      <c r="D12" s="1503" t="s">
        <v>130</v>
      </c>
      <c r="E12" s="1503"/>
    </row>
    <row r="13" customFormat="false" ht="12.75" hidden="false" customHeight="true" outlineLevel="0" collapsed="false">
      <c r="A13" s="1504" t="s">
        <v>1630</v>
      </c>
      <c r="B13" s="1502" t="s">
        <v>130</v>
      </c>
      <c r="C13" s="1502"/>
      <c r="D13" s="1503" t="s">
        <v>130</v>
      </c>
      <c r="E13" s="1503"/>
    </row>
    <row r="14" customFormat="false" ht="12.75" hidden="false" customHeight="true" outlineLevel="0" collapsed="false">
      <c r="A14" s="102" t="s">
        <v>1631</v>
      </c>
      <c r="B14" s="1505" t="s">
        <v>130</v>
      </c>
      <c r="C14" s="1505"/>
      <c r="D14" s="1506" t="s">
        <v>130</v>
      </c>
      <c r="E14" s="1506"/>
    </row>
    <row r="15" customFormat="false" ht="12.75" hidden="false" customHeight="true" outlineLevel="0" collapsed="false">
      <c r="A15" s="102" t="s">
        <v>1632</v>
      </c>
      <c r="B15" s="1505" t="s">
        <v>130</v>
      </c>
      <c r="C15" s="1505"/>
      <c r="D15" s="1506" t="s">
        <v>130</v>
      </c>
      <c r="E15" s="1506"/>
    </row>
    <row r="16" customFormat="false" ht="12.75" hidden="false" customHeight="true" outlineLevel="0" collapsed="false">
      <c r="A16" s="102" t="s">
        <v>1633</v>
      </c>
      <c r="B16" s="1502" t="s">
        <v>130</v>
      </c>
      <c r="C16" s="1502"/>
      <c r="D16" s="1506" t="s">
        <v>130</v>
      </c>
      <c r="E16" s="1506"/>
    </row>
    <row r="17" customFormat="false" ht="12.75" hidden="false" customHeight="true" outlineLevel="0" collapsed="false">
      <c r="A17" s="102" t="s">
        <v>1634</v>
      </c>
      <c r="B17" s="1502" t="s">
        <v>130</v>
      </c>
      <c r="C17" s="1502"/>
      <c r="D17" s="1503" t="s">
        <v>130</v>
      </c>
      <c r="E17" s="1503"/>
    </row>
    <row r="18" customFormat="false" ht="12.75" hidden="false" customHeight="true" outlineLevel="0" collapsed="false">
      <c r="A18" s="102" t="s">
        <v>1635</v>
      </c>
      <c r="B18" s="1502" t="s">
        <v>130</v>
      </c>
      <c r="C18" s="1502"/>
      <c r="D18" s="1506" t="s">
        <v>130</v>
      </c>
      <c r="E18" s="1506"/>
    </row>
    <row r="19" customFormat="false" ht="12.75" hidden="false" customHeight="true" outlineLevel="0" collapsed="false">
      <c r="A19" s="276" t="s">
        <v>1636</v>
      </c>
      <c r="B19" s="1502" t="s">
        <v>130</v>
      </c>
      <c r="C19" s="1502"/>
      <c r="D19" s="1506" t="s">
        <v>130</v>
      </c>
      <c r="E19" s="1506"/>
    </row>
    <row r="20" customFormat="false" ht="12.75" hidden="false" customHeight="true" outlineLevel="0" collapsed="false">
      <c r="A20" s="1507" t="s">
        <v>1637</v>
      </c>
      <c r="B20" s="1505"/>
      <c r="C20" s="1505"/>
      <c r="D20" s="1506"/>
      <c r="E20" s="1506"/>
    </row>
    <row r="21" customFormat="false" ht="12.75" hidden="false" customHeight="true" outlineLevel="0" collapsed="false">
      <c r="A21" s="1507" t="s">
        <v>1638</v>
      </c>
      <c r="B21" s="1505"/>
      <c r="C21" s="1505"/>
      <c r="D21" s="1506"/>
      <c r="E21" s="1506"/>
    </row>
    <row r="22" customFormat="false" ht="12.75" hidden="false" customHeight="true" outlineLevel="0" collapsed="false">
      <c r="A22" s="1507" t="s">
        <v>1639</v>
      </c>
      <c r="B22" s="1505"/>
      <c r="C22" s="1505"/>
      <c r="D22" s="1506"/>
      <c r="E22" s="1506"/>
    </row>
    <row r="23" customFormat="false" ht="12.75" hidden="false" customHeight="true" outlineLevel="0" collapsed="false">
      <c r="A23" s="1507" t="s">
        <v>251</v>
      </c>
      <c r="B23" s="1505"/>
      <c r="C23" s="1505"/>
      <c r="D23" s="1506"/>
      <c r="E23" s="1506"/>
    </row>
    <row r="24" customFormat="false" ht="12.75" hidden="false" customHeight="true" outlineLevel="0" collapsed="false">
      <c r="A24" s="1507" t="s">
        <v>1630</v>
      </c>
      <c r="B24" s="1505"/>
      <c r="C24" s="1505"/>
      <c r="D24" s="1506"/>
      <c r="E24" s="1506"/>
    </row>
    <row r="25" customFormat="false" ht="12.75" hidden="false" customHeight="true" outlineLevel="0" collapsed="false">
      <c r="A25" s="1507" t="s">
        <v>1640</v>
      </c>
      <c r="B25" s="1505"/>
      <c r="C25" s="1505"/>
      <c r="D25" s="1506"/>
      <c r="E25" s="1506"/>
    </row>
    <row r="26" customFormat="false" ht="12.75" hidden="false" customHeight="true" outlineLevel="0" collapsed="false">
      <c r="A26" s="1507" t="s">
        <v>1641</v>
      </c>
      <c r="B26" s="1505"/>
      <c r="C26" s="1505"/>
      <c r="D26" s="1506"/>
      <c r="E26" s="1506"/>
    </row>
    <row r="27" customFormat="false" ht="12.75" hidden="false" customHeight="true" outlineLevel="0" collapsed="false">
      <c r="A27" s="1507" t="s">
        <v>1642</v>
      </c>
      <c r="B27" s="1505"/>
      <c r="C27" s="1505"/>
      <c r="D27" s="1506"/>
      <c r="E27" s="1506"/>
    </row>
    <row r="28" customFormat="false" ht="12.75" hidden="false" customHeight="true" outlineLevel="0" collapsed="false">
      <c r="A28" s="1507" t="s">
        <v>1643</v>
      </c>
      <c r="B28" s="1505"/>
      <c r="C28" s="1505"/>
      <c r="D28" s="1506"/>
      <c r="E28" s="1506"/>
    </row>
    <row r="29" customFormat="false" ht="12.75" hidden="false" customHeight="true" outlineLevel="0" collapsed="false">
      <c r="A29" s="1507" t="s">
        <v>1644</v>
      </c>
      <c r="B29" s="1505"/>
      <c r="C29" s="1505"/>
      <c r="D29" s="1506"/>
      <c r="E29" s="1506"/>
    </row>
    <row r="30" customFormat="false" ht="12.75" hidden="false" customHeight="true" outlineLevel="0" collapsed="false">
      <c r="A30" s="1507" t="s">
        <v>1645</v>
      </c>
      <c r="B30" s="1505"/>
      <c r="C30" s="1505"/>
      <c r="D30" s="1506"/>
      <c r="E30" s="1506"/>
    </row>
    <row r="31" customFormat="false" ht="12.75" hidden="false" customHeight="true" outlineLevel="0" collapsed="false">
      <c r="A31" s="1507" t="s">
        <v>914</v>
      </c>
      <c r="B31" s="1505"/>
      <c r="C31" s="1505"/>
      <c r="D31" s="1506"/>
      <c r="E31" s="1506"/>
    </row>
    <row r="32" customFormat="false" ht="12.75" hidden="false" customHeight="true" outlineLevel="0" collapsed="false">
      <c r="A32" s="1507" t="s">
        <v>1646</v>
      </c>
      <c r="B32" s="1505"/>
      <c r="C32" s="1505"/>
      <c r="D32" s="1506"/>
      <c r="E32" s="1506"/>
    </row>
    <row r="33" customFormat="false" ht="12.75" hidden="false" customHeight="true" outlineLevel="0" collapsed="false">
      <c r="A33" s="1507" t="s">
        <v>1647</v>
      </c>
      <c r="B33" s="1505"/>
      <c r="C33" s="1505"/>
      <c r="D33" s="1506"/>
      <c r="E33" s="1506"/>
    </row>
    <row r="34" customFormat="false" ht="12.75" hidden="false" customHeight="true" outlineLevel="0" collapsed="false">
      <c r="A34" s="1507" t="s">
        <v>1648</v>
      </c>
      <c r="B34" s="1505"/>
      <c r="C34" s="1505"/>
      <c r="D34" s="1506"/>
      <c r="E34" s="1506"/>
    </row>
    <row r="35" customFormat="false" ht="12.75" hidden="false" customHeight="true" outlineLevel="0" collapsed="false">
      <c r="A35" s="1507" t="s">
        <v>1649</v>
      </c>
      <c r="B35" s="1505"/>
      <c r="C35" s="1505"/>
      <c r="D35" s="1506"/>
      <c r="E35" s="1506"/>
    </row>
    <row r="36" customFormat="false" ht="12.75" hidden="false" customHeight="true" outlineLevel="0" collapsed="false">
      <c r="A36" s="1508"/>
      <c r="B36" s="1509" t="s">
        <v>1650</v>
      </c>
      <c r="C36" s="1509"/>
      <c r="D36" s="1509"/>
      <c r="E36" s="1509"/>
    </row>
    <row r="37" customFormat="false" ht="12.75" hidden="false" customHeight="true" outlineLevel="0" collapsed="false">
      <c r="A37" s="1510" t="s">
        <v>1651</v>
      </c>
      <c r="B37" s="1511" t="s">
        <v>115</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5"/>
      <c r="B42" s="909" t="s">
        <v>960</v>
      </c>
      <c r="C42" s="909" t="s">
        <v>960</v>
      </c>
      <c r="D42" s="909" t="s">
        <v>960</v>
      </c>
      <c r="E42" s="737" t="s">
        <v>960</v>
      </c>
    </row>
    <row r="43" customFormat="false" ht="8.25" hidden="false" customHeight="true" outlineLevel="0" collapsed="false">
      <c r="A43" s="1499"/>
      <c r="B43" s="1443"/>
      <c r="C43" s="1443"/>
      <c r="D43" s="1443"/>
      <c r="E43" s="1500"/>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7"/>
    </row>
    <row r="5" customFormat="false" ht="14.25" hidden="false" customHeight="true" outlineLevel="0" collapsed="false">
      <c r="A5" s="1518" t="s">
        <v>365</v>
      </c>
      <c r="B5" s="1519"/>
      <c r="C5" s="1520" t="s">
        <v>1661</v>
      </c>
      <c r="D5" s="1520"/>
      <c r="E5" s="1521" t="s">
        <v>404</v>
      </c>
      <c r="F5" s="1521" t="s">
        <v>405</v>
      </c>
      <c r="G5" s="1521" t="s">
        <v>477</v>
      </c>
      <c r="H5" s="1521"/>
      <c r="I5" s="1521" t="s">
        <v>478</v>
      </c>
      <c r="J5" s="1521"/>
      <c r="K5" s="1520" t="s">
        <v>479</v>
      </c>
      <c r="L5" s="1520"/>
      <c r="M5" s="1521" t="s">
        <v>480</v>
      </c>
      <c r="N5" s="1521" t="s">
        <v>1662</v>
      </c>
      <c r="O5" s="1521" t="s">
        <v>82</v>
      </c>
      <c r="P5" s="1522" t="s">
        <v>481</v>
      </c>
    </row>
    <row r="6" customFormat="false" ht="12" hidden="false" customHeight="true" outlineLevel="0" collapsed="false">
      <c r="A6" s="1523" t="s">
        <v>368</v>
      </c>
      <c r="B6" s="1524"/>
      <c r="C6" s="1525" t="s">
        <v>1663</v>
      </c>
      <c r="D6" s="1525"/>
      <c r="E6" s="1526"/>
      <c r="F6" s="1526"/>
      <c r="G6" s="1527" t="s">
        <v>482</v>
      </c>
      <c r="H6" s="1527" t="s">
        <v>483</v>
      </c>
      <c r="I6" s="1527" t="s">
        <v>482</v>
      </c>
      <c r="J6" s="1527" t="s">
        <v>483</v>
      </c>
      <c r="K6" s="1527" t="s">
        <v>482</v>
      </c>
      <c r="L6" s="1527" t="s">
        <v>483</v>
      </c>
      <c r="M6" s="1526"/>
      <c r="N6" s="1526"/>
      <c r="O6" s="1526"/>
      <c r="P6" s="1528"/>
    </row>
    <row r="7" customFormat="false" ht="14.25" hidden="false" customHeight="true" outlineLevel="0" collapsed="false">
      <c r="A7" s="1529"/>
      <c r="B7" s="1530"/>
      <c r="C7" s="1531" t="s">
        <v>84</v>
      </c>
      <c r="D7" s="1531"/>
      <c r="E7" s="1531"/>
      <c r="F7" s="1531"/>
      <c r="G7" s="1531" t="s">
        <v>484</v>
      </c>
      <c r="H7" s="1531"/>
      <c r="I7" s="1531"/>
      <c r="J7" s="1531"/>
      <c r="K7" s="1532" t="s">
        <v>84</v>
      </c>
      <c r="L7" s="1532"/>
      <c r="M7" s="1532"/>
      <c r="N7" s="1532"/>
      <c r="O7" s="1532"/>
      <c r="P7" s="1532"/>
    </row>
    <row r="8" customFormat="false" ht="13.5" hidden="false" customHeight="true" outlineLevel="0" collapsed="false">
      <c r="A8" s="1533" t="s">
        <v>1664</v>
      </c>
      <c r="B8" s="1534"/>
      <c r="C8" s="1535" t="n">
        <v>40549.5849660065</v>
      </c>
      <c r="D8" s="1535"/>
      <c r="E8" s="1535" t="n">
        <v>206.191701279029</v>
      </c>
      <c r="F8" s="1535" t="n">
        <v>10.6671192732794</v>
      </c>
      <c r="G8" s="1535" t="n">
        <v>410.892025162673</v>
      </c>
      <c r="H8" s="1535" t="n">
        <v>34.0086389706017</v>
      </c>
      <c r="I8" s="1535" t="n">
        <v>5.297376849772</v>
      </c>
      <c r="J8" s="1535" t="n">
        <v>17.6639189520582</v>
      </c>
      <c r="K8" s="1535" t="n">
        <v>0.015569714286</v>
      </c>
      <c r="L8" s="1535" t="n">
        <v>0.00468801202592103</v>
      </c>
      <c r="M8" s="1535" t="n">
        <v>123.239604950177</v>
      </c>
      <c r="N8" s="1535" t="n">
        <v>576.013731683265</v>
      </c>
      <c r="O8" s="1535" t="n">
        <v>314.59838550363</v>
      </c>
      <c r="P8" s="1536" t="n">
        <v>28.0546867618323</v>
      </c>
    </row>
    <row r="9" customFormat="false" ht="12" hidden="false" customHeight="true" outlineLevel="0" collapsed="false">
      <c r="A9" s="1537" t="s">
        <v>1665</v>
      </c>
      <c r="B9" s="1538"/>
      <c r="C9" s="1539" t="n">
        <v>40222.9065818301</v>
      </c>
      <c r="D9" s="1539"/>
      <c r="E9" s="1539" t="n">
        <v>23.8198090610386</v>
      </c>
      <c r="F9" s="1539" t="n">
        <v>0.986330798902153</v>
      </c>
      <c r="G9" s="1540"/>
      <c r="H9" s="1540"/>
      <c r="I9" s="1540"/>
      <c r="J9" s="1540"/>
      <c r="K9" s="1540"/>
      <c r="L9" s="1540"/>
      <c r="M9" s="1539" t="n">
        <v>117.6477024632</v>
      </c>
      <c r="N9" s="1539" t="n">
        <v>562.83011745774</v>
      </c>
      <c r="O9" s="1539" t="n">
        <v>93.2248006440305</v>
      </c>
      <c r="P9" s="1541" t="n">
        <v>26.6489698317595</v>
      </c>
    </row>
    <row r="10" customFormat="false" ht="13.5" hidden="false" customHeight="true" outlineLevel="0" collapsed="false">
      <c r="A10" s="1542" t="s">
        <v>1666</v>
      </c>
      <c r="B10" s="1543" t="s">
        <v>1667</v>
      </c>
      <c r="C10" s="1544" t="n">
        <v>39032.1109842119</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8</v>
      </c>
      <c r="C11" s="1544" t="n">
        <v>40144.9397817251</v>
      </c>
      <c r="D11" s="1544"/>
      <c r="E11" s="1544" t="n">
        <v>8.86171887354487</v>
      </c>
      <c r="F11" s="1544" t="n">
        <v>0.983207835938953</v>
      </c>
      <c r="G11" s="677"/>
      <c r="H11" s="677"/>
      <c r="I11" s="677"/>
      <c r="J11" s="677"/>
      <c r="K11" s="677"/>
      <c r="L11" s="677"/>
      <c r="M11" s="1544" t="n">
        <v>117.43787838911</v>
      </c>
      <c r="N11" s="1544" t="n">
        <v>562.78132116144</v>
      </c>
      <c r="O11" s="1544" t="n">
        <v>79.9191314965523</v>
      </c>
      <c r="P11" s="1546" t="n">
        <v>26.3464327946995</v>
      </c>
    </row>
    <row r="12" customFormat="false" ht="12" hidden="false" customHeight="true" outlineLevel="0" collapsed="false">
      <c r="A12" s="1547" t="s">
        <v>1669</v>
      </c>
      <c r="B12" s="1548"/>
      <c r="C12" s="1544" t="n">
        <v>2578.43093282892</v>
      </c>
      <c r="D12" s="1544"/>
      <c r="E12" s="1544" t="n">
        <v>0.0875160640638167</v>
      </c>
      <c r="F12" s="1544" t="n">
        <v>0.105928183592341</v>
      </c>
      <c r="G12" s="677"/>
      <c r="H12" s="677"/>
      <c r="I12" s="677"/>
      <c r="J12" s="677"/>
      <c r="K12" s="677"/>
      <c r="L12" s="677"/>
      <c r="M12" s="1544" t="n">
        <v>5.10810644693167</v>
      </c>
      <c r="N12" s="1544" t="n">
        <v>1.49066389710876</v>
      </c>
      <c r="O12" s="1544" t="n">
        <v>0.2321390887265</v>
      </c>
      <c r="P12" s="1546" t="n">
        <v>2.81581767786731</v>
      </c>
    </row>
    <row r="13" customFormat="false" ht="12" hidden="false" customHeight="true" outlineLevel="0" collapsed="false">
      <c r="A13" s="1549" t="s">
        <v>1670</v>
      </c>
      <c r="B13" s="1549"/>
      <c r="C13" s="1544" t="n">
        <v>5879.57139730307</v>
      </c>
      <c r="D13" s="1544"/>
      <c r="E13" s="1550" t="n">
        <v>0.403800983400297</v>
      </c>
      <c r="F13" s="1550" t="n">
        <v>0.0736741550036868</v>
      </c>
      <c r="G13" s="1551"/>
      <c r="H13" s="1551"/>
      <c r="I13" s="1551"/>
      <c r="J13" s="1551"/>
      <c r="K13" s="1551"/>
      <c r="L13" s="1551"/>
      <c r="M13" s="1550" t="n">
        <v>20.1717864006703</v>
      </c>
      <c r="N13" s="1550" t="n">
        <v>27.7424801059193</v>
      </c>
      <c r="O13" s="1550" t="n">
        <v>2.33962222460448</v>
      </c>
      <c r="P13" s="1552" t="n">
        <v>8.48794855931998</v>
      </c>
    </row>
    <row r="14" customFormat="false" ht="12" hidden="false" customHeight="true" outlineLevel="0" collapsed="false">
      <c r="A14" s="1547" t="s">
        <v>1671</v>
      </c>
      <c r="B14" s="1548"/>
      <c r="C14" s="1544" t="n">
        <v>14277.8314899752</v>
      </c>
      <c r="D14" s="1544"/>
      <c r="E14" s="1544" t="n">
        <v>3.22197381056054</v>
      </c>
      <c r="F14" s="1544" t="n">
        <v>0.625023902786756</v>
      </c>
      <c r="G14" s="677"/>
      <c r="H14" s="677"/>
      <c r="I14" s="677"/>
      <c r="J14" s="677"/>
      <c r="K14" s="677"/>
      <c r="L14" s="677"/>
      <c r="M14" s="1544" t="n">
        <v>70.9073284260313</v>
      </c>
      <c r="N14" s="1544" t="n">
        <v>384.306838349843</v>
      </c>
      <c r="O14" s="1544" t="n">
        <v>58.7324601218152</v>
      </c>
      <c r="P14" s="1546" t="n">
        <v>2.26604551320803</v>
      </c>
    </row>
    <row r="15" customFormat="false" ht="12" hidden="false" customHeight="true" outlineLevel="0" collapsed="false">
      <c r="A15" s="1547" t="s">
        <v>1672</v>
      </c>
      <c r="B15" s="1548"/>
      <c r="C15" s="1544" t="n">
        <v>17245.0167974566</v>
      </c>
      <c r="D15" s="1544"/>
      <c r="E15" s="1544" t="n">
        <v>5.14126946257426</v>
      </c>
      <c r="F15" s="1544" t="n">
        <v>0.173355030674446</v>
      </c>
      <c r="G15" s="677"/>
      <c r="H15" s="677"/>
      <c r="I15" s="677"/>
      <c r="J15" s="677"/>
      <c r="K15" s="677"/>
      <c r="L15" s="677"/>
      <c r="M15" s="1544" t="n">
        <v>20.9396197219302</v>
      </c>
      <c r="N15" s="1544" t="n">
        <v>147.976958412733</v>
      </c>
      <c r="O15" s="1544" t="n">
        <v>18.5456346876382</v>
      </c>
      <c r="P15" s="1546" t="n">
        <v>12.7243602092845</v>
      </c>
    </row>
    <row r="16" customFormat="false" ht="12" hidden="false" customHeight="true" outlineLevel="0" collapsed="false">
      <c r="A16" s="1547" t="s">
        <v>1673</v>
      </c>
      <c r="B16" s="1548"/>
      <c r="C16" s="1544" t="n">
        <v>164.089164161277</v>
      </c>
      <c r="D16" s="1544"/>
      <c r="E16" s="1544" t="n">
        <v>0.00715855294594366</v>
      </c>
      <c r="F16" s="1544" t="n">
        <v>0.00522656388172221</v>
      </c>
      <c r="G16" s="677"/>
      <c r="H16" s="677"/>
      <c r="I16" s="677"/>
      <c r="J16" s="677"/>
      <c r="K16" s="677"/>
      <c r="L16" s="677"/>
      <c r="M16" s="1544" t="n">
        <v>0.311037393547031</v>
      </c>
      <c r="N16" s="1544" t="n">
        <v>1.26438039583666</v>
      </c>
      <c r="O16" s="1544" t="n">
        <v>0.0692753737678096</v>
      </c>
      <c r="P16" s="1546" t="n">
        <v>0.0522608350196879</v>
      </c>
    </row>
    <row r="17" customFormat="false" ht="12" hidden="false" customHeight="true" outlineLevel="0" collapsed="false">
      <c r="A17" s="1542" t="s">
        <v>118</v>
      </c>
      <c r="B17" s="1553"/>
      <c r="C17" s="1544" t="n">
        <v>77.9668001050344</v>
      </c>
      <c r="D17" s="1544"/>
      <c r="E17" s="1544" t="n">
        <v>14.9580901874937</v>
      </c>
      <c r="F17" s="1544" t="n">
        <v>0.0031229629632</v>
      </c>
      <c r="G17" s="677"/>
      <c r="H17" s="677"/>
      <c r="I17" s="677"/>
      <c r="J17" s="677"/>
      <c r="K17" s="677"/>
      <c r="L17" s="677"/>
      <c r="M17" s="1544" t="n">
        <v>0.20982407409</v>
      </c>
      <c r="N17" s="1544" t="n">
        <v>0.0487962963</v>
      </c>
      <c r="O17" s="1544" t="n">
        <v>13.3056691474783</v>
      </c>
      <c r="P17" s="1546" t="n">
        <v>0.30253703706</v>
      </c>
    </row>
    <row r="18" customFormat="false" ht="12" hidden="false" customHeight="true" outlineLevel="0" collapsed="false">
      <c r="A18" s="1547" t="s">
        <v>119</v>
      </c>
      <c r="B18" s="1553"/>
      <c r="C18" s="1544" t="s">
        <v>120</v>
      </c>
      <c r="D18" s="1544"/>
      <c r="E18" s="1544" t="s">
        <v>120</v>
      </c>
      <c r="F18" s="1544" t="s">
        <v>120</v>
      </c>
      <c r="G18" s="677"/>
      <c r="H18" s="677"/>
      <c r="I18" s="677"/>
      <c r="J18" s="677"/>
      <c r="K18" s="677"/>
      <c r="L18" s="677"/>
      <c r="M18" s="1544" t="s">
        <v>120</v>
      </c>
      <c r="N18" s="1544" t="s">
        <v>120</v>
      </c>
      <c r="O18" s="1544" t="s">
        <v>120</v>
      </c>
      <c r="P18" s="1546" t="s">
        <v>120</v>
      </c>
    </row>
    <row r="19" customFormat="false" ht="12.75" hidden="false" customHeight="true" outlineLevel="0" collapsed="false">
      <c r="A19" s="1554" t="s">
        <v>1674</v>
      </c>
      <c r="B19" s="1555"/>
      <c r="C19" s="1556" t="n">
        <v>77.9668001050344</v>
      </c>
      <c r="D19" s="1556"/>
      <c r="E19" s="1556" t="n">
        <v>14.9580901874937</v>
      </c>
      <c r="F19" s="1556" t="n">
        <v>0.0031229629632</v>
      </c>
      <c r="G19" s="679"/>
      <c r="H19" s="679"/>
      <c r="I19" s="679"/>
      <c r="J19" s="679"/>
      <c r="K19" s="679"/>
      <c r="L19" s="679"/>
      <c r="M19" s="1556" t="n">
        <v>0.20982407409</v>
      </c>
      <c r="N19" s="1556" t="n">
        <v>0.0487962963</v>
      </c>
      <c r="O19" s="1556" t="n">
        <v>13.3056691474783</v>
      </c>
      <c r="P19" s="1557" t="n">
        <v>0.30253703706</v>
      </c>
    </row>
    <row r="20" customFormat="false" ht="12" hidden="false" customHeight="true" outlineLevel="0" collapsed="false">
      <c r="A20" s="1558" t="s">
        <v>1675</v>
      </c>
      <c r="B20" s="1559"/>
      <c r="C20" s="1539" t="n">
        <v>2423.57120924276</v>
      </c>
      <c r="D20" s="1539"/>
      <c r="E20" s="1539" t="n">
        <v>0.07293576</v>
      </c>
      <c r="F20" s="1539" t="n">
        <v>0.195294</v>
      </c>
      <c r="G20" s="1539" t="n">
        <v>410.892025162673</v>
      </c>
      <c r="H20" s="1539" t="n">
        <v>34.0086389706017</v>
      </c>
      <c r="I20" s="1539" t="n">
        <v>5.297376849772</v>
      </c>
      <c r="J20" s="1539" t="n">
        <v>17.6639189520582</v>
      </c>
      <c r="K20" s="1539" t="n">
        <v>0.015569714286</v>
      </c>
      <c r="L20" s="1539" t="n">
        <v>0.00468801202592103</v>
      </c>
      <c r="M20" s="1539" t="n">
        <v>0.422644941036364</v>
      </c>
      <c r="N20" s="1539" t="n">
        <v>7.85312880466667</v>
      </c>
      <c r="O20" s="1539" t="n">
        <v>10.3024481064788</v>
      </c>
      <c r="P20" s="1541" t="n">
        <v>1.26662359427327</v>
      </c>
    </row>
    <row r="21" customFormat="false" ht="12" hidden="false" customHeight="true" outlineLevel="0" collapsed="false">
      <c r="A21" s="1542" t="s">
        <v>486</v>
      </c>
      <c r="B21" s="1560"/>
      <c r="C21" s="1544" t="n">
        <v>2262.27935924276</v>
      </c>
      <c r="D21" s="1544"/>
      <c r="E21" s="1561" t="s">
        <v>120</v>
      </c>
      <c r="F21" s="1561" t="s">
        <v>120</v>
      </c>
      <c r="G21" s="864"/>
      <c r="H21" s="864"/>
      <c r="I21" s="864"/>
      <c r="J21" s="864"/>
      <c r="K21" s="864"/>
      <c r="L21" s="864"/>
      <c r="M21" s="1561" t="n">
        <v>0.0152747210363636</v>
      </c>
      <c r="N21" s="1561" t="n">
        <v>4.64621694866667</v>
      </c>
      <c r="O21" s="1561" t="n">
        <v>5.83012653350909</v>
      </c>
      <c r="P21" s="1562" t="n">
        <v>0.000661063437272727</v>
      </c>
    </row>
    <row r="22" customFormat="false" ht="12" hidden="false" customHeight="true" outlineLevel="0" collapsed="false">
      <c r="A22" s="1542" t="s">
        <v>1676</v>
      </c>
      <c r="B22" s="1560"/>
      <c r="C22" s="1544" t="n">
        <v>110.3818656</v>
      </c>
      <c r="D22" s="1544"/>
      <c r="E22" s="1544" t="n">
        <v>0.07293576</v>
      </c>
      <c r="F22" s="1544" t="n">
        <v>0.195294</v>
      </c>
      <c r="G22" s="1544" t="s">
        <v>91</v>
      </c>
      <c r="H22" s="1544" t="s">
        <v>91</v>
      </c>
      <c r="I22" s="1544" t="s">
        <v>91</v>
      </c>
      <c r="J22" s="1544" t="s">
        <v>91</v>
      </c>
      <c r="K22" s="1544" t="s">
        <v>91</v>
      </c>
      <c r="L22" s="1544" t="s">
        <v>91</v>
      </c>
      <c r="M22" s="1544" t="n">
        <v>0.07356074</v>
      </c>
      <c r="N22" s="1544" t="n">
        <v>0.002112648</v>
      </c>
      <c r="O22" s="1544" t="n">
        <v>0.19042356</v>
      </c>
      <c r="P22" s="1546" t="n">
        <v>0.632779596</v>
      </c>
    </row>
    <row r="23" customFormat="false" ht="12" hidden="false" customHeight="true" outlineLevel="0" collapsed="false">
      <c r="A23" s="1542" t="s">
        <v>511</v>
      </c>
      <c r="B23" s="1560"/>
      <c r="C23" s="1544" t="n">
        <v>50.2859844</v>
      </c>
      <c r="D23" s="1544"/>
      <c r="E23" s="1544" t="s">
        <v>120</v>
      </c>
      <c r="F23" s="1544" t="s">
        <v>120</v>
      </c>
      <c r="G23" s="677"/>
      <c r="H23" s="677"/>
      <c r="I23" s="677"/>
      <c r="J23" s="1544" t="n">
        <v>16.363767</v>
      </c>
      <c r="K23" s="677"/>
      <c r="L23" s="1544" t="s">
        <v>120</v>
      </c>
      <c r="M23" s="1544" t="n">
        <v>0.27920948</v>
      </c>
      <c r="N23" s="1544" t="n">
        <v>2.680954388</v>
      </c>
      <c r="O23" s="1544" t="n">
        <v>0.761005703636364</v>
      </c>
      <c r="P23" s="1546" t="n">
        <v>0.35328812</v>
      </c>
    </row>
    <row r="24" customFormat="false" ht="13.5" hidden="false" customHeight="true" outlineLevel="0" collapsed="false">
      <c r="A24" s="1542" t="s">
        <v>1677</v>
      </c>
      <c r="B24" s="1560"/>
      <c r="C24" s="1544" t="s">
        <v>115</v>
      </c>
      <c r="D24" s="1544"/>
      <c r="E24" s="677"/>
      <c r="F24" s="677"/>
      <c r="G24" s="677"/>
      <c r="H24" s="677"/>
      <c r="I24" s="677"/>
      <c r="J24" s="677"/>
      <c r="K24" s="677"/>
      <c r="L24" s="677"/>
      <c r="M24" s="1544" t="s">
        <v>115</v>
      </c>
      <c r="N24" s="1544" t="n">
        <v>0.04024482</v>
      </c>
      <c r="O24" s="1544" t="n">
        <v>3.42729230933334</v>
      </c>
      <c r="P24" s="1546" t="s">
        <v>115</v>
      </c>
    </row>
    <row r="25" customFormat="false" ht="13.5" hidden="false" customHeight="true" outlineLevel="0" collapsed="false">
      <c r="A25" s="1563" t="s">
        <v>1678</v>
      </c>
      <c r="B25" s="1564"/>
      <c r="C25" s="677"/>
      <c r="D25" s="677"/>
      <c r="E25" s="1551"/>
      <c r="F25" s="1551"/>
      <c r="G25" s="1551"/>
      <c r="H25" s="1550" t="s">
        <v>120</v>
      </c>
      <c r="I25" s="1551"/>
      <c r="J25" s="1550" t="s">
        <v>115</v>
      </c>
      <c r="K25" s="1551"/>
      <c r="L25" s="1550" t="s">
        <v>115</v>
      </c>
      <c r="M25" s="1551"/>
      <c r="N25" s="1551"/>
      <c r="O25" s="1551"/>
      <c r="P25" s="1565"/>
    </row>
    <row r="26" customFormat="false" ht="13.5" hidden="false" customHeight="true" outlineLevel="0" collapsed="false">
      <c r="A26" s="1563" t="s">
        <v>1679</v>
      </c>
      <c r="B26" s="1564"/>
      <c r="C26" s="677"/>
      <c r="D26" s="677"/>
      <c r="E26" s="1551"/>
      <c r="F26" s="1551"/>
      <c r="G26" s="1550" t="n">
        <v>410.892025162673</v>
      </c>
      <c r="H26" s="1550" t="n">
        <v>34.0086389706017</v>
      </c>
      <c r="I26" s="1550" t="n">
        <v>5.297376849772</v>
      </c>
      <c r="J26" s="1550" t="n">
        <v>1.30015195205818</v>
      </c>
      <c r="K26" s="1550" t="n">
        <v>0.015569714286</v>
      </c>
      <c r="L26" s="1550" t="n">
        <v>0.00468801202592103</v>
      </c>
      <c r="M26" s="1551"/>
      <c r="N26" s="1551"/>
      <c r="O26" s="1551"/>
      <c r="P26" s="1565"/>
    </row>
    <row r="27" customFormat="false" ht="12.75" hidden="false" customHeight="true" outlineLevel="0" collapsed="false">
      <c r="A27" s="1566" t="s">
        <v>1680</v>
      </c>
      <c r="B27" s="1567"/>
      <c r="C27" s="1556" t="n">
        <v>0.624</v>
      </c>
      <c r="D27" s="1556"/>
      <c r="E27" s="1556" t="s">
        <v>115</v>
      </c>
      <c r="F27" s="1556" t="s">
        <v>115</v>
      </c>
      <c r="G27" s="1556" t="s">
        <v>91</v>
      </c>
      <c r="H27" s="1556" t="s">
        <v>91</v>
      </c>
      <c r="I27" s="1556" t="s">
        <v>91</v>
      </c>
      <c r="J27" s="1556" t="s">
        <v>91</v>
      </c>
      <c r="K27" s="1556" t="s">
        <v>91</v>
      </c>
      <c r="L27" s="1556" t="s">
        <v>91</v>
      </c>
      <c r="M27" s="1556" t="n">
        <v>0.0546</v>
      </c>
      <c r="N27" s="1556" t="n">
        <v>0.4836</v>
      </c>
      <c r="O27" s="1556" t="n">
        <v>0.0936</v>
      </c>
      <c r="P27" s="1557" t="n">
        <v>0.279894814836</v>
      </c>
    </row>
    <row r="29" customFormat="false" ht="12" hidden="false" customHeight="true" outlineLevel="0" collapsed="false">
      <c r="A29" s="1568" t="s">
        <v>1681</v>
      </c>
    </row>
    <row r="30" customFormat="false" ht="12" hidden="false" customHeight="true" outlineLevel="0" collapsed="false">
      <c r="A30" s="1569" t="s">
        <v>1682</v>
      </c>
      <c r="G30" s="3" t="s">
        <v>300</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1"/>
      <c r="G1" s="1571"/>
      <c r="H1" s="1572"/>
      <c r="I1" s="1572"/>
      <c r="J1" s="1572"/>
      <c r="K1" s="1572"/>
      <c r="L1" s="1572"/>
      <c r="M1" s="1572"/>
      <c r="N1" s="1571"/>
      <c r="O1" s="1571"/>
      <c r="P1" s="1571"/>
      <c r="Q1" s="114" t="s">
        <v>72</v>
      </c>
    </row>
    <row r="2" customFormat="false" ht="15.75" hidden="false" customHeight="true" outlineLevel="0" collapsed="false">
      <c r="A2" s="634" t="s">
        <v>1684</v>
      </c>
      <c r="B2" s="1573"/>
      <c r="C2" s="1571"/>
      <c r="D2" s="1571"/>
      <c r="E2" s="1571"/>
      <c r="F2" s="1571"/>
      <c r="G2" s="1571"/>
      <c r="H2" s="1572"/>
      <c r="I2" s="1572"/>
      <c r="J2" s="1572"/>
      <c r="K2" s="1572"/>
      <c r="L2" s="1572"/>
      <c r="M2" s="1572"/>
      <c r="N2" s="1571"/>
      <c r="O2" s="1571"/>
      <c r="P2" s="1571"/>
      <c r="Q2" s="114" t="s">
        <v>74</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5</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9</v>
      </c>
      <c r="B5" s="1520" t="s">
        <v>1685</v>
      </c>
      <c r="C5" s="1520"/>
      <c r="D5" s="1520"/>
      <c r="E5" s="1520"/>
      <c r="F5" s="1520" t="s">
        <v>404</v>
      </c>
      <c r="G5" s="1579" t="s">
        <v>405</v>
      </c>
      <c r="H5" s="1579" t="s">
        <v>1686</v>
      </c>
      <c r="I5" s="1579"/>
      <c r="J5" s="1579" t="s">
        <v>478</v>
      </c>
      <c r="K5" s="1579"/>
      <c r="L5" s="1579" t="s">
        <v>479</v>
      </c>
      <c r="M5" s="1579"/>
      <c r="N5" s="1579" t="s">
        <v>480</v>
      </c>
      <c r="O5" s="1579" t="s">
        <v>1662</v>
      </c>
      <c r="P5" s="1579" t="s">
        <v>82</v>
      </c>
      <c r="Q5" s="1580" t="s">
        <v>481</v>
      </c>
    </row>
    <row r="6" customFormat="false" ht="12" hidden="false" customHeight="true" outlineLevel="0" collapsed="false">
      <c r="A6" s="1581" t="s">
        <v>368</v>
      </c>
      <c r="B6" s="1525" t="s">
        <v>1687</v>
      </c>
      <c r="C6" s="1525"/>
      <c r="D6" s="1525"/>
      <c r="E6" s="1525"/>
      <c r="F6" s="1582"/>
      <c r="G6" s="1583"/>
      <c r="H6" s="1527" t="s">
        <v>482</v>
      </c>
      <c r="I6" s="1584" t="s">
        <v>483</v>
      </c>
      <c r="J6" s="1527" t="s">
        <v>482</v>
      </c>
      <c r="K6" s="1584" t="s">
        <v>483</v>
      </c>
      <c r="L6" s="1527" t="s">
        <v>482</v>
      </c>
      <c r="M6" s="1584" t="s">
        <v>483</v>
      </c>
      <c r="N6" s="1583"/>
      <c r="O6" s="1583"/>
      <c r="P6" s="1583"/>
      <c r="Q6" s="1585"/>
    </row>
    <row r="7" customFormat="false" ht="14.25" hidden="false" customHeight="true" outlineLevel="0" collapsed="false">
      <c r="A7" s="1586"/>
      <c r="B7" s="1531" t="s">
        <v>84</v>
      </c>
      <c r="C7" s="1531"/>
      <c r="D7" s="1531"/>
      <c r="E7" s="1531"/>
      <c r="F7" s="1531"/>
      <c r="G7" s="1531"/>
      <c r="H7" s="1531" t="s">
        <v>647</v>
      </c>
      <c r="I7" s="1531"/>
      <c r="J7" s="1531"/>
      <c r="K7" s="1531"/>
      <c r="L7" s="1532" t="s">
        <v>84</v>
      </c>
      <c r="M7" s="1532"/>
      <c r="N7" s="1532"/>
      <c r="O7" s="1532"/>
      <c r="P7" s="1532"/>
      <c r="Q7" s="1532"/>
    </row>
    <row r="8" customFormat="false" ht="13.5" hidden="false" customHeight="true" outlineLevel="0" collapsed="false">
      <c r="A8" s="1587" t="s">
        <v>1688</v>
      </c>
      <c r="B8" s="1588"/>
      <c r="C8" s="1589" t="n">
        <v>282.72291898</v>
      </c>
      <c r="D8" s="1589"/>
      <c r="E8" s="1589"/>
      <c r="F8" s="1590"/>
      <c r="G8" s="1591" t="n">
        <v>0.295234136363636</v>
      </c>
      <c r="H8" s="1592"/>
      <c r="I8" s="1590"/>
      <c r="J8" s="1592"/>
      <c r="K8" s="1590"/>
      <c r="L8" s="1592"/>
      <c r="M8" s="1590"/>
      <c r="N8" s="1593" t="n">
        <v>0.0002184</v>
      </c>
      <c r="O8" s="1593" t="n">
        <v>0.006216</v>
      </c>
      <c r="P8" s="1591" t="n">
        <v>110.054409455203</v>
      </c>
      <c r="Q8" s="1594" t="n">
        <v>0.003444</v>
      </c>
    </row>
    <row r="9" customFormat="false" ht="12" hidden="false" customHeight="true" outlineLevel="0" collapsed="false">
      <c r="A9" s="1595" t="s">
        <v>1689</v>
      </c>
      <c r="B9" s="1596"/>
      <c r="C9" s="1597"/>
      <c r="D9" s="1597"/>
      <c r="E9" s="1597"/>
      <c r="F9" s="1598" t="n">
        <v>152.977945163191</v>
      </c>
      <c r="G9" s="1598" t="n">
        <v>8.48404465381084</v>
      </c>
      <c r="H9" s="673"/>
      <c r="I9" s="1599"/>
      <c r="J9" s="673"/>
      <c r="K9" s="1599"/>
      <c r="L9" s="673"/>
      <c r="M9" s="1599"/>
      <c r="N9" s="1600" t="n">
        <v>4.64312554520832</v>
      </c>
      <c r="O9" s="1601" t="s">
        <v>120</v>
      </c>
      <c r="P9" s="1600" t="n">
        <v>3.99811353662987</v>
      </c>
      <c r="Q9" s="1601" t="s">
        <v>91</v>
      </c>
      <c r="R9" s="16"/>
    </row>
    <row r="10" customFormat="false" ht="12" hidden="false" customHeight="true" outlineLevel="0" collapsed="false">
      <c r="A10" s="1602" t="s">
        <v>1690</v>
      </c>
      <c r="B10" s="1603"/>
      <c r="C10" s="1604"/>
      <c r="D10" s="1604"/>
      <c r="E10" s="1604"/>
      <c r="F10" s="1605" t="n">
        <v>122.358744367131</v>
      </c>
      <c r="G10" s="864"/>
      <c r="H10" s="677"/>
      <c r="I10" s="1604"/>
      <c r="J10" s="677"/>
      <c r="K10" s="1604"/>
      <c r="L10" s="677"/>
      <c r="M10" s="1604"/>
      <c r="N10" s="864"/>
      <c r="O10" s="864"/>
      <c r="P10" s="864"/>
      <c r="Q10" s="1606"/>
    </row>
    <row r="11" customFormat="false" ht="12" hidden="false" customHeight="true" outlineLevel="0" collapsed="false">
      <c r="A11" s="1602" t="s">
        <v>843</v>
      </c>
      <c r="B11" s="1603"/>
      <c r="C11" s="1604"/>
      <c r="D11" s="1604"/>
      <c r="E11" s="1604"/>
      <c r="F11" s="1607" t="n">
        <v>30.6192007960609</v>
      </c>
      <c r="G11" s="1607" t="n">
        <v>1.36882436419768</v>
      </c>
      <c r="H11" s="677"/>
      <c r="I11" s="1604"/>
      <c r="J11" s="677"/>
      <c r="K11" s="1604"/>
      <c r="L11" s="677"/>
      <c r="M11" s="1604"/>
      <c r="N11" s="677"/>
      <c r="O11" s="677"/>
      <c r="P11" s="1608" t="s">
        <v>91</v>
      </c>
      <c r="Q11" s="1609"/>
    </row>
    <row r="12" customFormat="false" ht="12" hidden="false" customHeight="true" outlineLevel="0" collapsed="false">
      <c r="A12" s="1602" t="s">
        <v>853</v>
      </c>
      <c r="B12" s="1603"/>
      <c r="C12" s="1604"/>
      <c r="D12" s="1604"/>
      <c r="E12" s="1604"/>
      <c r="F12" s="1607" t="s">
        <v>120</v>
      </c>
      <c r="G12" s="677"/>
      <c r="H12" s="677"/>
      <c r="I12" s="1604"/>
      <c r="J12" s="677"/>
      <c r="K12" s="1604"/>
      <c r="L12" s="677"/>
      <c r="M12" s="1604"/>
      <c r="N12" s="677"/>
      <c r="O12" s="677"/>
      <c r="P12" s="1608" t="s">
        <v>120</v>
      </c>
      <c r="Q12" s="1609"/>
    </row>
    <row r="13" customFormat="false" ht="13.5" hidden="false" customHeight="true" outlineLevel="0" collapsed="false">
      <c r="A13" s="1602" t="s">
        <v>1691</v>
      </c>
      <c r="B13" s="1610"/>
      <c r="C13" s="1611"/>
      <c r="D13" s="1611"/>
      <c r="E13" s="1611"/>
      <c r="F13" s="1607" t="s">
        <v>91</v>
      </c>
      <c r="G13" s="1607" t="n">
        <v>7.11522028961316</v>
      </c>
      <c r="H13" s="677"/>
      <c r="I13" s="1604"/>
      <c r="J13" s="677"/>
      <c r="K13" s="1604"/>
      <c r="L13" s="677"/>
      <c r="M13" s="1604"/>
      <c r="N13" s="1604"/>
      <c r="O13" s="677"/>
      <c r="P13" s="1612" t="n">
        <v>3.99811353662987</v>
      </c>
      <c r="Q13" s="1609"/>
    </row>
    <row r="14" customFormat="false" ht="12" hidden="false" customHeight="true" outlineLevel="0" collapsed="false">
      <c r="A14" s="1602" t="s">
        <v>864</v>
      </c>
      <c r="B14" s="1603"/>
      <c r="C14" s="1604"/>
      <c r="D14" s="1604"/>
      <c r="E14" s="1604"/>
      <c r="F14" s="1607" t="s">
        <v>115</v>
      </c>
      <c r="G14" s="1607" t="s">
        <v>115</v>
      </c>
      <c r="H14" s="677"/>
      <c r="I14" s="1604"/>
      <c r="J14" s="677"/>
      <c r="K14" s="1604"/>
      <c r="L14" s="677"/>
      <c r="M14" s="1604"/>
      <c r="N14" s="1608" t="s">
        <v>91</v>
      </c>
      <c r="O14" s="1608" t="s">
        <v>91</v>
      </c>
      <c r="P14" s="1608" t="s">
        <v>91</v>
      </c>
      <c r="Q14" s="1609"/>
    </row>
    <row r="15" customFormat="false" ht="12" hidden="false" customHeight="true" outlineLevel="0" collapsed="false">
      <c r="A15" s="1602" t="s">
        <v>1692</v>
      </c>
      <c r="B15" s="1603"/>
      <c r="C15" s="1604"/>
      <c r="D15" s="1604"/>
      <c r="E15" s="1604"/>
      <c r="F15" s="1607" t="s">
        <v>120</v>
      </c>
      <c r="G15" s="1607" t="s">
        <v>120</v>
      </c>
      <c r="H15" s="677"/>
      <c r="I15" s="1604"/>
      <c r="J15" s="677"/>
      <c r="K15" s="1604"/>
      <c r="L15" s="677"/>
      <c r="M15" s="1604"/>
      <c r="N15" s="1608" t="s">
        <v>120</v>
      </c>
      <c r="O15" s="1608" t="s">
        <v>120</v>
      </c>
      <c r="P15" s="1608" t="s">
        <v>120</v>
      </c>
      <c r="Q15" s="1609"/>
    </row>
    <row r="16" customFormat="false" ht="12.75" hidden="false" customHeight="true" outlineLevel="0" collapsed="false">
      <c r="A16" s="1613" t="s">
        <v>1680</v>
      </c>
      <c r="B16" s="1614"/>
      <c r="C16" s="1615"/>
      <c r="D16" s="1615"/>
      <c r="E16" s="1615"/>
      <c r="F16" s="1556" t="s">
        <v>91</v>
      </c>
      <c r="G16" s="1556" t="s">
        <v>91</v>
      </c>
      <c r="H16" s="679"/>
      <c r="I16" s="1615"/>
      <c r="J16" s="679"/>
      <c r="K16" s="1615"/>
      <c r="L16" s="679"/>
      <c r="M16" s="1615"/>
      <c r="N16" s="1612" t="n">
        <v>4.64312554520832</v>
      </c>
      <c r="O16" s="1608" t="s">
        <v>91</v>
      </c>
      <c r="P16" s="1608" t="s">
        <v>91</v>
      </c>
      <c r="Q16" s="493" t="s">
        <v>91</v>
      </c>
    </row>
    <row r="17" customFormat="false" ht="13.5" hidden="false" customHeight="true" outlineLevel="0" collapsed="false">
      <c r="A17" s="1616" t="s">
        <v>1693</v>
      </c>
      <c r="B17" s="1617" t="s">
        <v>1694</v>
      </c>
      <c r="C17" s="1618" t="n">
        <v>-2431.50582004634</v>
      </c>
      <c r="D17" s="1618"/>
      <c r="E17" s="1618"/>
      <c r="F17" s="1598" t="n">
        <v>0.699891795</v>
      </c>
      <c r="G17" s="1598" t="n">
        <v>0.021972702</v>
      </c>
      <c r="H17" s="673"/>
      <c r="I17" s="1599"/>
      <c r="J17" s="673"/>
      <c r="K17" s="1599"/>
      <c r="L17" s="673"/>
      <c r="M17" s="1599"/>
      <c r="N17" s="1601" t="s">
        <v>1150</v>
      </c>
      <c r="O17" s="1601" t="s">
        <v>1150</v>
      </c>
      <c r="P17" s="1600" t="n">
        <v>95.52</v>
      </c>
      <c r="Q17" s="1601" t="s">
        <v>502</v>
      </c>
      <c r="R17" s="16"/>
    </row>
    <row r="18" customFormat="false" ht="14.25" hidden="false" customHeight="true" outlineLevel="0" collapsed="false">
      <c r="A18" s="1619" t="s">
        <v>1151</v>
      </c>
      <c r="B18" s="1620" t="s">
        <v>1694</v>
      </c>
      <c r="C18" s="1607" t="n">
        <v>-4088.79451967334</v>
      </c>
      <c r="D18" s="1607"/>
      <c r="E18" s="1607"/>
      <c r="F18" s="1621" t="n">
        <v>0.2646</v>
      </c>
      <c r="G18" s="1621" t="n">
        <v>0.0041</v>
      </c>
      <c r="H18" s="1551"/>
      <c r="I18" s="1622"/>
      <c r="J18" s="1551"/>
      <c r="K18" s="1622"/>
      <c r="L18" s="1551"/>
      <c r="M18" s="1622"/>
      <c r="N18" s="1608" t="s">
        <v>130</v>
      </c>
      <c r="O18" s="1608" t="s">
        <v>130</v>
      </c>
      <c r="P18" s="965" t="n">
        <v>95.01</v>
      </c>
      <c r="Q18" s="1623"/>
    </row>
    <row r="19" customFormat="false" ht="13.5" hidden="false" customHeight="true" outlineLevel="0" collapsed="false">
      <c r="A19" s="1619" t="s">
        <v>1154</v>
      </c>
      <c r="B19" s="1620" t="s">
        <v>1694</v>
      </c>
      <c r="C19" s="1607" t="n">
        <v>941.808354809667</v>
      </c>
      <c r="D19" s="1607"/>
      <c r="E19" s="1607"/>
      <c r="F19" s="1607" t="s">
        <v>91</v>
      </c>
      <c r="G19" s="1607" t="n">
        <v>0.017708987</v>
      </c>
      <c r="H19" s="677"/>
      <c r="I19" s="1604"/>
      <c r="J19" s="677"/>
      <c r="K19" s="1604"/>
      <c r="L19" s="677"/>
      <c r="M19" s="1604"/>
      <c r="N19" s="1608" t="s">
        <v>130</v>
      </c>
      <c r="O19" s="1608" t="s">
        <v>130</v>
      </c>
      <c r="P19" s="501" t="s">
        <v>130</v>
      </c>
      <c r="Q19" s="134"/>
    </row>
    <row r="20" customFormat="false" ht="13.5" hidden="false" customHeight="true" outlineLevel="0" collapsed="false">
      <c r="A20" s="1619" t="s">
        <v>1157</v>
      </c>
      <c r="B20" s="1620" t="s">
        <v>1694</v>
      </c>
      <c r="C20" s="1607" t="n">
        <v>209.419212332</v>
      </c>
      <c r="D20" s="1607"/>
      <c r="E20" s="1607"/>
      <c r="F20" s="1607" t="n">
        <v>0.005291795</v>
      </c>
      <c r="G20" s="1607" t="n">
        <v>0.000163715</v>
      </c>
      <c r="H20" s="677"/>
      <c r="I20" s="1604"/>
      <c r="J20" s="677"/>
      <c r="K20" s="1604"/>
      <c r="L20" s="677"/>
      <c r="M20" s="1604"/>
      <c r="N20" s="1608" t="s">
        <v>130</v>
      </c>
      <c r="O20" s="1608" t="s">
        <v>130</v>
      </c>
      <c r="P20" s="501" t="n">
        <v>0.51</v>
      </c>
      <c r="Q20" s="134"/>
    </row>
    <row r="21" customFormat="false" ht="13.5" hidden="false" customHeight="true" outlineLevel="0" collapsed="false">
      <c r="A21" s="1619" t="s">
        <v>1160</v>
      </c>
      <c r="B21" s="1620" t="s">
        <v>1694</v>
      </c>
      <c r="C21" s="1607" t="n">
        <v>24.1697868756667</v>
      </c>
      <c r="D21" s="1607"/>
      <c r="E21" s="1607"/>
      <c r="F21" s="1607" t="n">
        <v>0.43</v>
      </c>
      <c r="G21" s="1607" t="s">
        <v>1161</v>
      </c>
      <c r="H21" s="677"/>
      <c r="I21" s="1604"/>
      <c r="J21" s="677"/>
      <c r="K21" s="1604"/>
      <c r="L21" s="677"/>
      <c r="M21" s="1604"/>
      <c r="N21" s="1608" t="s">
        <v>502</v>
      </c>
      <c r="O21" s="1608" t="s">
        <v>502</v>
      </c>
      <c r="P21" s="501" t="s">
        <v>502</v>
      </c>
      <c r="Q21" s="134"/>
    </row>
    <row r="22" customFormat="false" ht="13.5" hidden="false" customHeight="true" outlineLevel="0" collapsed="false">
      <c r="A22" s="1619" t="s">
        <v>1695</v>
      </c>
      <c r="B22" s="1620" t="s">
        <v>1694</v>
      </c>
      <c r="C22" s="1607" t="n">
        <v>381.288562211334</v>
      </c>
      <c r="D22" s="1607"/>
      <c r="E22" s="1607"/>
      <c r="F22" s="1607" t="s">
        <v>1161</v>
      </c>
      <c r="G22" s="1544" t="s">
        <v>1161</v>
      </c>
      <c r="H22" s="677"/>
      <c r="I22" s="1604"/>
      <c r="J22" s="677"/>
      <c r="K22" s="1604"/>
      <c r="L22" s="677"/>
      <c r="M22" s="1604"/>
      <c r="N22" s="1608" t="s">
        <v>502</v>
      </c>
      <c r="O22" s="1608" t="s">
        <v>502</v>
      </c>
      <c r="P22" s="81" t="s">
        <v>502</v>
      </c>
      <c r="Q22" s="134"/>
    </row>
    <row r="23" customFormat="false" ht="13.5" hidden="false" customHeight="true" outlineLevel="0" collapsed="false">
      <c r="A23" s="1619" t="s">
        <v>1167</v>
      </c>
      <c r="B23" s="1620" t="s">
        <v>1694</v>
      </c>
      <c r="C23" s="1607" t="n">
        <v>100.602783398333</v>
      </c>
      <c r="D23" s="1607"/>
      <c r="E23" s="1607"/>
      <c r="F23" s="1624" t="s">
        <v>1161</v>
      </c>
      <c r="G23" s="1550" t="s">
        <v>1161</v>
      </c>
      <c r="H23" s="1551"/>
      <c r="I23" s="1622"/>
      <c r="J23" s="1551"/>
      <c r="K23" s="1622"/>
      <c r="L23" s="1551"/>
      <c r="M23" s="1622"/>
      <c r="N23" s="1608" t="s">
        <v>502</v>
      </c>
      <c r="O23" s="1608" t="s">
        <v>502</v>
      </c>
      <c r="P23" s="1625" t="s">
        <v>502</v>
      </c>
      <c r="Q23" s="1626"/>
    </row>
    <row r="24" customFormat="false" ht="14.25" hidden="false" customHeight="true" outlineLevel="0" collapsed="false">
      <c r="A24" s="1627" t="s">
        <v>1696</v>
      </c>
      <c r="B24" s="1628" t="s">
        <v>1694</v>
      </c>
      <c r="C24" s="1629" t="s">
        <v>502</v>
      </c>
      <c r="D24" s="1629"/>
      <c r="E24" s="1629"/>
      <c r="F24" s="1556" t="s">
        <v>502</v>
      </c>
      <c r="G24" s="1629" t="s">
        <v>502</v>
      </c>
      <c r="H24" s="679"/>
      <c r="I24" s="1615"/>
      <c r="J24" s="679"/>
      <c r="K24" s="1615"/>
      <c r="L24" s="679"/>
      <c r="M24" s="1615"/>
      <c r="N24" s="1608" t="s">
        <v>502</v>
      </c>
      <c r="O24" s="1608" t="s">
        <v>502</v>
      </c>
      <c r="P24" s="1630" t="s">
        <v>502</v>
      </c>
      <c r="Q24" s="1631" t="s">
        <v>502</v>
      </c>
    </row>
    <row r="25" customFormat="false" ht="12" hidden="false" customHeight="true" outlineLevel="0" collapsed="false">
      <c r="A25" s="1616" t="s">
        <v>1697</v>
      </c>
      <c r="B25" s="1632"/>
      <c r="C25" s="1633" t="n">
        <v>40.181076</v>
      </c>
      <c r="D25" s="1633"/>
      <c r="E25" s="1633"/>
      <c r="F25" s="1598" t="n">
        <v>28.5945694997988</v>
      </c>
      <c r="G25" s="1598" t="n">
        <v>0.682242982202794</v>
      </c>
      <c r="H25" s="673"/>
      <c r="I25" s="1599"/>
      <c r="J25" s="673"/>
      <c r="K25" s="1599"/>
      <c r="L25" s="673"/>
      <c r="M25" s="1599"/>
      <c r="N25" s="1600" t="n">
        <v>0.431619745656087</v>
      </c>
      <c r="O25" s="1600" t="n">
        <v>4.5232494208581</v>
      </c>
      <c r="P25" s="1600" t="n">
        <v>1.3695937612879</v>
      </c>
      <c r="Q25" s="1600" t="n">
        <v>0.12509933579955</v>
      </c>
      <c r="R25" s="16"/>
    </row>
    <row r="26" customFormat="false" ht="13.5" hidden="false" customHeight="true" outlineLevel="0" collapsed="false">
      <c r="A26" s="1602" t="s">
        <v>1499</v>
      </c>
      <c r="B26" s="1634" t="s">
        <v>1698</v>
      </c>
      <c r="C26" s="1607" t="n">
        <v>5.789376</v>
      </c>
      <c r="D26" s="1607"/>
      <c r="E26" s="1607"/>
      <c r="F26" s="1605" t="n">
        <v>25.47525381</v>
      </c>
      <c r="G26" s="864"/>
      <c r="H26" s="677"/>
      <c r="I26" s="1604"/>
      <c r="J26" s="677"/>
      <c r="K26" s="1604"/>
      <c r="L26" s="677"/>
      <c r="M26" s="1604"/>
      <c r="N26" s="1544" t="n">
        <v>0.031585896452</v>
      </c>
      <c r="O26" s="1612" t="n">
        <v>0.619040239684</v>
      </c>
      <c r="P26" s="1612" t="n">
        <v>0.175104</v>
      </c>
      <c r="Q26" s="1606"/>
    </row>
    <row r="27" customFormat="false" ht="13.5" hidden="false" customHeight="true" outlineLevel="0" collapsed="false">
      <c r="A27" s="1602" t="s">
        <v>1699</v>
      </c>
      <c r="B27" s="1603"/>
      <c r="C27" s="1604"/>
      <c r="D27" s="1604"/>
      <c r="E27" s="1604"/>
      <c r="F27" s="1607" t="n">
        <v>0.243814255073658</v>
      </c>
      <c r="G27" s="1607" t="n">
        <v>0.60594285711769</v>
      </c>
      <c r="H27" s="677"/>
      <c r="I27" s="1604"/>
      <c r="J27" s="677"/>
      <c r="K27" s="1604"/>
      <c r="L27" s="677"/>
      <c r="M27" s="1604"/>
      <c r="N27" s="1612" t="n">
        <v>0.154897022124891</v>
      </c>
      <c r="O27" s="1612" t="n">
        <v>0.235490090592688</v>
      </c>
      <c r="P27" s="1612" t="n">
        <v>0.003807415892345</v>
      </c>
      <c r="Q27" s="1609"/>
    </row>
    <row r="28" customFormat="false" ht="13.5" hidden="false" customHeight="true" outlineLevel="0" collapsed="false">
      <c r="A28" s="1602" t="s">
        <v>1700</v>
      </c>
      <c r="B28" s="1634" t="s">
        <v>1698</v>
      </c>
      <c r="C28" s="1607" t="n">
        <v>34.3917</v>
      </c>
      <c r="D28" s="1607"/>
      <c r="E28" s="1607"/>
      <c r="F28" s="1607" t="n">
        <v>0.48208050321504</v>
      </c>
      <c r="G28" s="1607" t="n">
        <v>0.049085325085104</v>
      </c>
      <c r="H28" s="677"/>
      <c r="I28" s="1604"/>
      <c r="J28" s="677"/>
      <c r="K28" s="1604"/>
      <c r="L28" s="677"/>
      <c r="M28" s="1604"/>
      <c r="N28" s="1612" t="n">
        <v>0.245051825652464</v>
      </c>
      <c r="O28" s="1612" t="n">
        <v>3.66719616056791</v>
      </c>
      <c r="P28" s="1612" t="n">
        <v>0.512669628195016</v>
      </c>
      <c r="Q28" s="1612" t="n">
        <v>0.102289387514184</v>
      </c>
      <c r="R28" s="16"/>
    </row>
    <row r="29" customFormat="false" ht="12.75" hidden="false" customHeight="true" outlineLevel="0" collapsed="false">
      <c r="A29" s="1613" t="s">
        <v>1701</v>
      </c>
      <c r="B29" s="1635"/>
      <c r="C29" s="1629" t="s">
        <v>91</v>
      </c>
      <c r="D29" s="1629"/>
      <c r="E29" s="1629"/>
      <c r="F29" s="1629" t="n">
        <v>2.39342093151009</v>
      </c>
      <c r="G29" s="1629" t="n">
        <v>0.0272148</v>
      </c>
      <c r="H29" s="679"/>
      <c r="I29" s="1615"/>
      <c r="J29" s="679"/>
      <c r="K29" s="1615"/>
      <c r="L29" s="679"/>
      <c r="M29" s="1615"/>
      <c r="N29" s="1612" t="n">
        <v>8.50014267323227E-005</v>
      </c>
      <c r="O29" s="1612" t="n">
        <v>0.00152293001350455</v>
      </c>
      <c r="P29" s="1612" t="n">
        <v>0.67801271720054</v>
      </c>
      <c r="Q29" s="1612" t="n">
        <v>0.0228099482853663</v>
      </c>
      <c r="R29" s="16"/>
    </row>
    <row r="30" customFormat="false" ht="13.5" hidden="false" customHeight="true" outlineLevel="0" collapsed="false">
      <c r="A30" s="1616" t="s">
        <v>1702</v>
      </c>
      <c r="B30" s="1636"/>
      <c r="C30" s="1633" t="n">
        <v>11.709</v>
      </c>
      <c r="D30" s="1633"/>
      <c r="E30" s="1633"/>
      <c r="F30" s="1598" t="n">
        <v>0.02655</v>
      </c>
      <c r="G30" s="1598" t="n">
        <v>0.002</v>
      </c>
      <c r="H30" s="1598" t="s">
        <v>91</v>
      </c>
      <c r="I30" s="1598" t="s">
        <v>91</v>
      </c>
      <c r="J30" s="1598" t="s">
        <v>91</v>
      </c>
      <c r="K30" s="1598" t="s">
        <v>91</v>
      </c>
      <c r="L30" s="1598" t="s">
        <v>91</v>
      </c>
      <c r="M30" s="1598" t="s">
        <v>91</v>
      </c>
      <c r="N30" s="1600" t="n">
        <v>0.0942938550758686</v>
      </c>
      <c r="O30" s="1600" t="n">
        <v>0.80102</v>
      </c>
      <c r="P30" s="1600" t="n">
        <v>0.12902</v>
      </c>
      <c r="Q30" s="1600" t="n">
        <v>0.01055</v>
      </c>
      <c r="R30" s="16"/>
    </row>
    <row r="31" customFormat="false" ht="12.75" hidden="false" customHeight="true" outlineLevel="0" collapsed="false">
      <c r="A31" s="132" t="s">
        <v>495</v>
      </c>
      <c r="B31" s="1637"/>
      <c r="C31" s="1638" t="n">
        <v>11.709</v>
      </c>
      <c r="D31" s="1638"/>
      <c r="E31" s="1638"/>
      <c r="F31" s="572" t="n">
        <v>0.02655</v>
      </c>
      <c r="G31" s="572" t="n">
        <v>0.002</v>
      </c>
      <c r="H31" s="570" t="s">
        <v>91</v>
      </c>
      <c r="I31" s="570" t="s">
        <v>91</v>
      </c>
      <c r="J31" s="570" t="s">
        <v>91</v>
      </c>
      <c r="K31" s="570" t="s">
        <v>91</v>
      </c>
      <c r="L31" s="570" t="s">
        <v>91</v>
      </c>
      <c r="M31" s="570" t="s">
        <v>91</v>
      </c>
      <c r="N31" s="572" t="n">
        <v>0.0942938550758686</v>
      </c>
      <c r="O31" s="572" t="n">
        <v>0.80102</v>
      </c>
      <c r="P31" s="572" t="n">
        <v>0.12902</v>
      </c>
      <c r="Q31" s="130" t="n">
        <v>0.0105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6"/>
    </row>
    <row r="5" customFormat="false" ht="13.5" hidden="false" customHeight="true" outlineLevel="0" collapsed="false">
      <c r="A5" s="1518" t="s">
        <v>365</v>
      </c>
      <c r="B5" s="1520" t="s">
        <v>1661</v>
      </c>
      <c r="C5" s="1520"/>
      <c r="D5" s="1521" t="s">
        <v>404</v>
      </c>
      <c r="E5" s="1521" t="s">
        <v>405</v>
      </c>
      <c r="F5" s="1521" t="s">
        <v>721</v>
      </c>
      <c r="G5" s="1521"/>
      <c r="H5" s="1521" t="s">
        <v>724</v>
      </c>
      <c r="I5" s="1521"/>
      <c r="J5" s="1520" t="s">
        <v>479</v>
      </c>
      <c r="K5" s="1520"/>
      <c r="L5" s="1521" t="s">
        <v>480</v>
      </c>
      <c r="M5" s="1521" t="s">
        <v>1662</v>
      </c>
      <c r="N5" s="1521" t="s">
        <v>82</v>
      </c>
      <c r="O5" s="1522" t="s">
        <v>481</v>
      </c>
    </row>
    <row r="6" customFormat="false" ht="12" hidden="false" customHeight="true" outlineLevel="0" collapsed="false">
      <c r="A6" s="1523" t="s">
        <v>368</v>
      </c>
      <c r="B6" s="1525" t="s">
        <v>1663</v>
      </c>
      <c r="C6" s="1525"/>
      <c r="D6" s="1639"/>
      <c r="E6" s="1639"/>
      <c r="F6" s="1527" t="s">
        <v>482</v>
      </c>
      <c r="G6" s="1527" t="s">
        <v>483</v>
      </c>
      <c r="H6" s="1527" t="s">
        <v>482</v>
      </c>
      <c r="I6" s="1527" t="s">
        <v>483</v>
      </c>
      <c r="J6" s="1527" t="s">
        <v>482</v>
      </c>
      <c r="K6" s="1527" t="s">
        <v>483</v>
      </c>
      <c r="L6" s="1639"/>
      <c r="M6" s="1639"/>
      <c r="N6" s="1639"/>
      <c r="O6" s="1640"/>
    </row>
    <row r="7" customFormat="false" ht="14.25" hidden="false" customHeight="true" outlineLevel="0" collapsed="false">
      <c r="A7" s="1641"/>
      <c r="B7" s="1531" t="s">
        <v>84</v>
      </c>
      <c r="C7" s="1531"/>
      <c r="D7" s="1531"/>
      <c r="E7" s="1531"/>
      <c r="F7" s="1642" t="s">
        <v>484</v>
      </c>
      <c r="G7" s="1642"/>
      <c r="H7" s="1642"/>
      <c r="I7" s="1642"/>
      <c r="J7" s="1532" t="s">
        <v>84</v>
      </c>
      <c r="K7" s="1532"/>
      <c r="L7" s="1532"/>
      <c r="M7" s="1532"/>
      <c r="N7" s="1532"/>
      <c r="O7" s="1532"/>
    </row>
    <row r="8" customFormat="false" ht="15" hidden="false" customHeight="true" outlineLevel="0" collapsed="false">
      <c r="A8" s="1595" t="s">
        <v>1705</v>
      </c>
      <c r="B8" s="1643"/>
      <c r="C8" s="1643"/>
      <c r="D8" s="673"/>
      <c r="E8" s="673"/>
      <c r="F8" s="673"/>
      <c r="G8" s="673"/>
      <c r="H8" s="673"/>
      <c r="I8" s="673"/>
      <c r="J8" s="673"/>
      <c r="K8" s="673"/>
      <c r="L8" s="673"/>
      <c r="M8" s="673"/>
      <c r="N8" s="673"/>
      <c r="O8" s="1644"/>
    </row>
    <row r="9" customFormat="false" ht="12" hidden="false" customHeight="true" outlineLevel="0" collapsed="false">
      <c r="A9" s="1645" t="s">
        <v>134</v>
      </c>
      <c r="B9" s="1646" t="n">
        <v>3489.50004076813</v>
      </c>
      <c r="C9" s="1646"/>
      <c r="D9" s="1646" t="n">
        <v>0.069425367161614</v>
      </c>
      <c r="E9" s="1646" t="n">
        <v>0.110861595560515</v>
      </c>
      <c r="F9" s="81"/>
      <c r="G9" s="81"/>
      <c r="H9" s="81"/>
      <c r="I9" s="81"/>
      <c r="J9" s="81"/>
      <c r="K9" s="81"/>
      <c r="L9" s="1646" t="n">
        <v>13.5314223656627</v>
      </c>
      <c r="M9" s="1646" t="n">
        <v>4.2185796876988</v>
      </c>
      <c r="N9" s="1646" t="n">
        <v>1.26423846310659</v>
      </c>
      <c r="O9" s="1647" t="n">
        <v>1.10560217718536</v>
      </c>
    </row>
    <row r="10" customFormat="false" ht="12" hidden="false" customHeight="true" outlineLevel="0" collapsed="false">
      <c r="A10" s="1549" t="s">
        <v>135</v>
      </c>
      <c r="B10" s="1544" t="n">
        <v>3428.70629234269</v>
      </c>
      <c r="C10" s="1544"/>
      <c r="D10" s="1561" t="n">
        <v>0.0689254531051684</v>
      </c>
      <c r="E10" s="1561" t="n">
        <v>0.108931685156724</v>
      </c>
      <c r="F10" s="81"/>
      <c r="G10" s="81"/>
      <c r="H10" s="81"/>
      <c r="I10" s="81"/>
      <c r="J10" s="81"/>
      <c r="K10" s="81"/>
      <c r="L10" s="1561" t="n">
        <v>12.7272930128393</v>
      </c>
      <c r="M10" s="1561" t="n">
        <v>3.83363238633597</v>
      </c>
      <c r="N10" s="1561" t="n">
        <v>0.851329078064085</v>
      </c>
      <c r="O10" s="1562" t="n">
        <v>1.08974160799119</v>
      </c>
    </row>
    <row r="11" customFormat="false" ht="12" hidden="false" customHeight="true" outlineLevel="0" collapsed="false">
      <c r="A11" s="1549" t="s">
        <v>136</v>
      </c>
      <c r="B11" s="1544" t="n">
        <v>60.79374842544</v>
      </c>
      <c r="C11" s="1544"/>
      <c r="D11" s="1544" t="n">
        <v>0.000499914056445638</v>
      </c>
      <c r="E11" s="1544" t="n">
        <v>0.00192991040379099</v>
      </c>
      <c r="F11" s="81"/>
      <c r="G11" s="81"/>
      <c r="H11" s="81"/>
      <c r="I11" s="81"/>
      <c r="J11" s="81"/>
      <c r="K11" s="81"/>
      <c r="L11" s="1544" t="n">
        <v>0.80412935282339</v>
      </c>
      <c r="M11" s="1544" t="n">
        <v>0.384947301362827</v>
      </c>
      <c r="N11" s="1544" t="n">
        <v>0.412909385042506</v>
      </c>
      <c r="O11" s="1546" t="n">
        <v>0.0158605691941683</v>
      </c>
    </row>
    <row r="12" customFormat="false" ht="12" hidden="false" customHeight="true" outlineLevel="0" collapsed="false">
      <c r="A12" s="1645" t="s">
        <v>137</v>
      </c>
      <c r="B12" s="1646" t="s">
        <v>91</v>
      </c>
      <c r="C12" s="1646"/>
      <c r="D12" s="1646" t="s">
        <v>91</v>
      </c>
      <c r="E12" s="1646" t="s">
        <v>91</v>
      </c>
      <c r="F12" s="81"/>
      <c r="G12" s="81"/>
      <c r="H12" s="81"/>
      <c r="I12" s="81"/>
      <c r="J12" s="81"/>
      <c r="K12" s="81"/>
      <c r="L12" s="1646" t="s">
        <v>91</v>
      </c>
      <c r="M12" s="1646" t="s">
        <v>91</v>
      </c>
      <c r="N12" s="1646" t="s">
        <v>91</v>
      </c>
      <c r="O12" s="1647" t="s">
        <v>91</v>
      </c>
    </row>
    <row r="13" customFormat="false" ht="14.25" hidden="false" customHeight="true" outlineLevel="0" collapsed="false">
      <c r="A13" s="1648" t="s">
        <v>1706</v>
      </c>
      <c r="B13" s="1649" t="n">
        <v>4714.72872498327</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7</v>
      </c>
    </row>
    <row r="16" customFormat="false" ht="27.75" hidden="false" customHeight="true" outlineLevel="0" collapsed="false">
      <c r="A16" s="1653" t="s">
        <v>170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9</v>
      </c>
    </row>
    <row r="18" customFormat="false" ht="15.75" hidden="false" customHeight="true" outlineLevel="0" collapsed="false">
      <c r="A18" s="1656" t="s">
        <v>1710</v>
      </c>
    </row>
    <row r="19" customFormat="false" ht="14.25" hidden="false" customHeight="true" outlineLevel="0" collapsed="false">
      <c r="A19" s="1656" t="s">
        <v>1711</v>
      </c>
    </row>
    <row r="20" customFormat="false" ht="15.75" hidden="false" customHeight="true" outlineLevel="0" collapsed="false">
      <c r="A20" s="1657" t="s">
        <v>1712</v>
      </c>
    </row>
    <row r="21" customFormat="false" ht="12.75" hidden="false" customHeight="true" outlineLevel="0" collapsed="false">
      <c r="A21" s="1658" t="s">
        <v>1713</v>
      </c>
    </row>
    <row r="22" customFormat="false" ht="13.5" hidden="false" customHeight="true" outlineLevel="0" collapsed="false">
      <c r="A22" s="1657" t="s">
        <v>1714</v>
      </c>
    </row>
    <row r="23" customFormat="false" ht="59.25" hidden="false" customHeight="true" outlineLevel="0" collapsed="false">
      <c r="A23" s="1659" t="s">
        <v>171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7"/>
    </row>
    <row r="5" customFormat="false" ht="14.25" hidden="false" customHeight="true" outlineLevel="0" collapsed="false">
      <c r="A5" s="1518" t="s">
        <v>365</v>
      </c>
      <c r="B5" s="1662"/>
      <c r="C5" s="1520" t="s">
        <v>1717</v>
      </c>
      <c r="D5" s="1520"/>
      <c r="E5" s="1520"/>
      <c r="F5" s="1520"/>
      <c r="G5" s="1521" t="s">
        <v>404</v>
      </c>
      <c r="H5" s="1521" t="s">
        <v>405</v>
      </c>
      <c r="I5" s="1521" t="s">
        <v>477</v>
      </c>
      <c r="J5" s="1521"/>
      <c r="K5" s="1521" t="s">
        <v>478</v>
      </c>
      <c r="L5" s="1521"/>
      <c r="M5" s="1520" t="s">
        <v>479</v>
      </c>
      <c r="N5" s="1520"/>
      <c r="O5" s="1521" t="s">
        <v>480</v>
      </c>
      <c r="P5" s="1521" t="s">
        <v>81</v>
      </c>
      <c r="Q5" s="1521" t="s">
        <v>82</v>
      </c>
      <c r="R5" s="1522" t="s">
        <v>481</v>
      </c>
    </row>
    <row r="6" customFormat="false" ht="12" hidden="false" customHeight="true" outlineLevel="0" collapsed="false">
      <c r="A6" s="1523" t="s">
        <v>368</v>
      </c>
      <c r="B6" s="1663"/>
      <c r="C6" s="1525" t="s">
        <v>1718</v>
      </c>
      <c r="D6" s="1525"/>
      <c r="E6" s="1525"/>
      <c r="F6" s="1525"/>
      <c r="G6" s="1639"/>
      <c r="H6" s="1639"/>
      <c r="I6" s="1527" t="s">
        <v>482</v>
      </c>
      <c r="J6" s="1527" t="s">
        <v>483</v>
      </c>
      <c r="K6" s="1527" t="s">
        <v>482</v>
      </c>
      <c r="L6" s="1527" t="s">
        <v>483</v>
      </c>
      <c r="M6" s="1527" t="s">
        <v>482</v>
      </c>
      <c r="N6" s="1527" t="s">
        <v>483</v>
      </c>
      <c r="O6" s="1639"/>
      <c r="P6" s="1639"/>
      <c r="Q6" s="1639"/>
      <c r="R6" s="1640"/>
    </row>
    <row r="7" customFormat="false" ht="14.25" hidden="false" customHeight="true" outlineLevel="0" collapsed="false">
      <c r="A7" s="1664"/>
      <c r="B7" s="1665"/>
      <c r="C7" s="1531" t="s">
        <v>84</v>
      </c>
      <c r="D7" s="1531"/>
      <c r="E7" s="1531"/>
      <c r="F7" s="1531"/>
      <c r="G7" s="1531"/>
      <c r="H7" s="1531"/>
      <c r="I7" s="1531" t="s">
        <v>647</v>
      </c>
      <c r="J7" s="1531"/>
      <c r="K7" s="1531"/>
      <c r="L7" s="1531"/>
      <c r="M7" s="1666" t="s">
        <v>84</v>
      </c>
      <c r="N7" s="1666"/>
      <c r="O7" s="1666"/>
      <c r="P7" s="1666"/>
      <c r="Q7" s="1666"/>
      <c r="R7" s="1666"/>
    </row>
    <row r="8" customFormat="false" ht="13.5" hidden="false" customHeight="true" outlineLevel="0" collapsed="false">
      <c r="A8" s="1533" t="s">
        <v>1664</v>
      </c>
      <c r="B8" s="1667"/>
      <c r="C8" s="1668"/>
      <c r="D8" s="1589" t="n">
        <v>40549.5849660065</v>
      </c>
      <c r="E8" s="1589"/>
      <c r="F8" s="1589"/>
      <c r="G8" s="1669" t="n">
        <v>206.191701279029</v>
      </c>
      <c r="H8" s="1669" t="n">
        <v>10.6671192732794</v>
      </c>
      <c r="I8" s="1669" t="n">
        <v>410.892025162673</v>
      </c>
      <c r="J8" s="1669" t="n">
        <v>34.0086389706017</v>
      </c>
      <c r="K8" s="1669" t="n">
        <v>5.297376849772</v>
      </c>
      <c r="L8" s="1669" t="n">
        <v>17.6639189520582</v>
      </c>
      <c r="M8" s="1669" t="n">
        <v>0.015569714286</v>
      </c>
      <c r="N8" s="1669" t="n">
        <v>0.00468801202592103</v>
      </c>
      <c r="O8" s="1669" t="n">
        <v>123.239604950177</v>
      </c>
      <c r="P8" s="1669" t="n">
        <v>576.013731683265</v>
      </c>
      <c r="Q8" s="1669" t="n">
        <v>314.59838550363</v>
      </c>
      <c r="R8" s="1670" t="n">
        <v>28.0546867618323</v>
      </c>
    </row>
    <row r="9" customFormat="false" ht="15" hidden="false" customHeight="true" outlineLevel="0" collapsed="false">
      <c r="A9" s="1671" t="s">
        <v>1665</v>
      </c>
      <c r="B9" s="1672"/>
      <c r="C9" s="1673"/>
      <c r="D9" s="1633" t="n">
        <v>40222.9065818301</v>
      </c>
      <c r="E9" s="1633"/>
      <c r="F9" s="1633"/>
      <c r="G9" s="1674" t="n">
        <v>23.8198090610386</v>
      </c>
      <c r="H9" s="1674" t="n">
        <v>0.986330798902153</v>
      </c>
      <c r="I9" s="1675"/>
      <c r="J9" s="1675"/>
      <c r="K9" s="1675"/>
      <c r="L9" s="1675"/>
      <c r="M9" s="1675"/>
      <c r="N9" s="1675"/>
      <c r="O9" s="1674" t="n">
        <v>117.6477024632</v>
      </c>
      <c r="P9" s="1674" t="n">
        <v>562.83011745774</v>
      </c>
      <c r="Q9" s="1674" t="n">
        <v>93.2248006440305</v>
      </c>
      <c r="R9" s="1676" t="n">
        <v>26.6489698317595</v>
      </c>
    </row>
    <row r="10" customFormat="false" ht="13.5" hidden="false" customHeight="true" outlineLevel="0" collapsed="false">
      <c r="A10" s="1677" t="s">
        <v>1719</v>
      </c>
      <c r="B10" s="1678" t="s">
        <v>1720</v>
      </c>
      <c r="C10" s="1679"/>
      <c r="D10" s="1607" t="n">
        <v>39032.1109842119</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1</v>
      </c>
      <c r="C11" s="1682"/>
      <c r="D11" s="1607" t="n">
        <v>40144.9397817251</v>
      </c>
      <c r="E11" s="1607"/>
      <c r="F11" s="1607"/>
      <c r="G11" s="1544" t="n">
        <v>8.86171887354487</v>
      </c>
      <c r="H11" s="1544" t="n">
        <v>0.983207835938953</v>
      </c>
      <c r="I11" s="677"/>
      <c r="J11" s="677"/>
      <c r="K11" s="677"/>
      <c r="L11" s="677"/>
      <c r="M11" s="677"/>
      <c r="N11" s="677"/>
      <c r="O11" s="1544" t="n">
        <v>117.43787838911</v>
      </c>
      <c r="P11" s="1544" t="n">
        <v>562.78132116144</v>
      </c>
      <c r="Q11" s="1544" t="n">
        <v>79.9191314965523</v>
      </c>
      <c r="R11" s="1546" t="n">
        <v>26.3464327946995</v>
      </c>
    </row>
    <row r="12" customFormat="false" ht="12" hidden="false" customHeight="true" outlineLevel="0" collapsed="false">
      <c r="A12" s="1677" t="s">
        <v>1722</v>
      </c>
      <c r="B12" s="1683"/>
      <c r="C12" s="1682"/>
      <c r="D12" s="1607" t="n">
        <v>77.9668001050344</v>
      </c>
      <c r="E12" s="1607"/>
      <c r="F12" s="1607"/>
      <c r="G12" s="1544" t="n">
        <v>14.9580901874937</v>
      </c>
      <c r="H12" s="1544" t="n">
        <v>0.0031229629632</v>
      </c>
      <c r="I12" s="1684"/>
      <c r="J12" s="1684"/>
      <c r="K12" s="1684"/>
      <c r="L12" s="1684"/>
      <c r="M12" s="1684"/>
      <c r="N12" s="1684"/>
      <c r="O12" s="1544" t="n">
        <v>0.20982407409</v>
      </c>
      <c r="P12" s="1544" t="n">
        <v>0.0487962963</v>
      </c>
      <c r="Q12" s="1544" t="n">
        <v>13.3056691474783</v>
      </c>
      <c r="R12" s="1546" t="n">
        <v>0.30253703706</v>
      </c>
    </row>
    <row r="13" customFormat="false" ht="12" hidden="false" customHeight="true" outlineLevel="0" collapsed="false">
      <c r="A13" s="1671" t="s">
        <v>1675</v>
      </c>
      <c r="B13" s="1685"/>
      <c r="C13" s="1686"/>
      <c r="D13" s="1687" t="n">
        <v>2423.57120924276</v>
      </c>
      <c r="E13" s="1687"/>
      <c r="F13" s="1687"/>
      <c r="G13" s="1646" t="n">
        <v>0.07293576</v>
      </c>
      <c r="H13" s="1688" t="n">
        <v>0.195294</v>
      </c>
      <c r="I13" s="1646" t="n">
        <v>410.892025162673</v>
      </c>
      <c r="J13" s="1646" t="n">
        <v>34.0086389706017</v>
      </c>
      <c r="K13" s="1646" t="n">
        <v>5.297376849772</v>
      </c>
      <c r="L13" s="1646" t="n">
        <v>17.6639189520582</v>
      </c>
      <c r="M13" s="1646" t="n">
        <v>0.015569714286</v>
      </c>
      <c r="N13" s="1646" t="n">
        <v>0.00468801202592103</v>
      </c>
      <c r="O13" s="1688" t="n">
        <v>0.422644941036364</v>
      </c>
      <c r="P13" s="1688" t="n">
        <v>7.85312880466667</v>
      </c>
      <c r="Q13" s="1688" t="n">
        <v>10.3024481064788</v>
      </c>
      <c r="R13" s="1689" t="n">
        <v>1.26662359427327</v>
      </c>
    </row>
    <row r="14" customFormat="false" ht="12" hidden="false" customHeight="true" outlineLevel="0" collapsed="false">
      <c r="A14" s="1671" t="s">
        <v>1688</v>
      </c>
      <c r="B14" s="1685"/>
      <c r="C14" s="1686"/>
      <c r="D14" s="1687" t="n">
        <v>282.72291898</v>
      </c>
      <c r="E14" s="1687"/>
      <c r="F14" s="1687"/>
      <c r="G14" s="1675"/>
      <c r="H14" s="1690" t="n">
        <v>0.295234136363636</v>
      </c>
      <c r="I14" s="1675"/>
      <c r="J14" s="1675"/>
      <c r="K14" s="1675"/>
      <c r="L14" s="1675"/>
      <c r="M14" s="1675"/>
      <c r="N14" s="1675"/>
      <c r="O14" s="1688" t="n">
        <v>0.0002184</v>
      </c>
      <c r="P14" s="1688" t="n">
        <v>0.006216</v>
      </c>
      <c r="Q14" s="1688" t="n">
        <v>110.054409455203</v>
      </c>
      <c r="R14" s="1689" t="n">
        <v>0.003444</v>
      </c>
    </row>
    <row r="15" customFormat="false" ht="14.25" hidden="false" customHeight="true" outlineLevel="0" collapsed="false">
      <c r="A15" s="1671" t="s">
        <v>1723</v>
      </c>
      <c r="B15" s="1685"/>
      <c r="C15" s="1691"/>
      <c r="D15" s="1692"/>
      <c r="E15" s="1692"/>
      <c r="F15" s="1692"/>
      <c r="G15" s="1646" t="n">
        <v>152.977945163191</v>
      </c>
      <c r="H15" s="1688" t="n">
        <v>8.48404465381084</v>
      </c>
      <c r="I15" s="1684"/>
      <c r="J15" s="1684"/>
      <c r="K15" s="1684"/>
      <c r="L15" s="1684"/>
      <c r="M15" s="1684"/>
      <c r="N15" s="1684"/>
      <c r="O15" s="1690" t="n">
        <v>4.64312554520832</v>
      </c>
      <c r="P15" s="1690" t="s">
        <v>120</v>
      </c>
      <c r="Q15" s="1690" t="n">
        <v>3.99811353662987</v>
      </c>
      <c r="R15" s="1693" t="s">
        <v>91</v>
      </c>
    </row>
    <row r="16" customFormat="false" ht="14.25" hidden="false" customHeight="true" outlineLevel="0" collapsed="false">
      <c r="A16" s="1671" t="s">
        <v>1693</v>
      </c>
      <c r="B16" s="1685"/>
      <c r="C16" s="1694" t="s">
        <v>1724</v>
      </c>
      <c r="D16" s="1687" t="n">
        <v>-2431.50582004634</v>
      </c>
      <c r="E16" s="1687"/>
      <c r="F16" s="1687"/>
      <c r="G16" s="1646" t="n">
        <v>0.699891795</v>
      </c>
      <c r="H16" s="1688" t="n">
        <v>0.021972702</v>
      </c>
      <c r="I16" s="1684"/>
      <c r="J16" s="1684"/>
      <c r="K16" s="1684"/>
      <c r="L16" s="1684"/>
      <c r="M16" s="1684"/>
      <c r="N16" s="1684"/>
      <c r="O16" s="1690" t="s">
        <v>1150</v>
      </c>
      <c r="P16" s="1690" t="s">
        <v>1150</v>
      </c>
      <c r="Q16" s="1690" t="n">
        <v>95.52</v>
      </c>
      <c r="R16" s="1693" t="s">
        <v>502</v>
      </c>
    </row>
    <row r="17" customFormat="false" ht="12" hidden="false" customHeight="true" outlineLevel="0" collapsed="false">
      <c r="A17" s="1671" t="s">
        <v>1697</v>
      </c>
      <c r="B17" s="1685"/>
      <c r="C17" s="1686"/>
      <c r="D17" s="1687" t="n">
        <v>40.181076</v>
      </c>
      <c r="E17" s="1687"/>
      <c r="F17" s="1687"/>
      <c r="G17" s="1646" t="n">
        <v>28.5945694997988</v>
      </c>
      <c r="H17" s="1646" t="n">
        <v>0.682242982202794</v>
      </c>
      <c r="I17" s="1684"/>
      <c r="J17" s="1684"/>
      <c r="K17" s="1684"/>
      <c r="L17" s="1684"/>
      <c r="M17" s="1684"/>
      <c r="N17" s="1684"/>
      <c r="O17" s="1690" t="n">
        <v>0.431619745656087</v>
      </c>
      <c r="P17" s="1690" t="n">
        <v>4.5232494208581</v>
      </c>
      <c r="Q17" s="1690" t="n">
        <v>1.3695937612879</v>
      </c>
      <c r="R17" s="1693" t="n">
        <v>0.12509933579955</v>
      </c>
    </row>
    <row r="18" customFormat="false" ht="12.75" hidden="false" customHeight="true" outlineLevel="0" collapsed="false">
      <c r="A18" s="1695" t="s">
        <v>1725</v>
      </c>
      <c r="B18" s="1696"/>
      <c r="C18" s="1697"/>
      <c r="D18" s="1698" t="n">
        <v>11.709</v>
      </c>
      <c r="E18" s="1698"/>
      <c r="F18" s="1698"/>
      <c r="G18" s="1649" t="n">
        <v>0.02655</v>
      </c>
      <c r="H18" s="1649" t="n">
        <v>0.002</v>
      </c>
      <c r="I18" s="1649" t="s">
        <v>91</v>
      </c>
      <c r="J18" s="1649" t="s">
        <v>91</v>
      </c>
      <c r="K18" s="1649" t="s">
        <v>91</v>
      </c>
      <c r="L18" s="1649" t="s">
        <v>91</v>
      </c>
      <c r="M18" s="1649" t="s">
        <v>91</v>
      </c>
      <c r="N18" s="1649" t="s">
        <v>91</v>
      </c>
      <c r="O18" s="1699" t="n">
        <v>0.0942938550758686</v>
      </c>
      <c r="P18" s="1700" t="n">
        <v>0.80102</v>
      </c>
      <c r="Q18" s="1700" t="n">
        <v>0.12902</v>
      </c>
      <c r="R18" s="1701" t="n">
        <v>0.01055</v>
      </c>
    </row>
    <row r="19" customFormat="false" ht="14.25" hidden="false" customHeight="true" outlineLevel="0" collapsed="false">
      <c r="A19" s="1558" t="s">
        <v>172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4</v>
      </c>
      <c r="B20" s="1683"/>
      <c r="C20" s="1694"/>
      <c r="D20" s="1705" t="n">
        <v>3489.50004076813</v>
      </c>
      <c r="E20" s="1705"/>
      <c r="F20" s="1705"/>
      <c r="G20" s="1688" t="n">
        <v>0.069425367161614</v>
      </c>
      <c r="H20" s="1688" t="n">
        <v>0.110861595560515</v>
      </c>
      <c r="I20" s="1684"/>
      <c r="J20" s="1684"/>
      <c r="K20" s="1684"/>
      <c r="L20" s="1684"/>
      <c r="M20" s="1684"/>
      <c r="N20" s="1684"/>
      <c r="O20" s="1646" t="n">
        <v>13.5314223656627</v>
      </c>
      <c r="P20" s="1646" t="n">
        <v>4.2185796876988</v>
      </c>
      <c r="Q20" s="1646" t="n">
        <v>1.26423846310659</v>
      </c>
      <c r="R20" s="1647" t="n">
        <v>1.10560217718536</v>
      </c>
    </row>
    <row r="21" customFormat="false" ht="12" hidden="false" customHeight="true" outlineLevel="0" collapsed="false">
      <c r="A21" s="1677" t="s">
        <v>135</v>
      </c>
      <c r="B21" s="1683"/>
      <c r="C21" s="1706"/>
      <c r="D21" s="1607" t="n">
        <v>3428.70629234269</v>
      </c>
      <c r="E21" s="1607"/>
      <c r="F21" s="1607"/>
      <c r="G21" s="1561" t="n">
        <v>0.0689254531051684</v>
      </c>
      <c r="H21" s="1561" t="n">
        <v>0.108931685156724</v>
      </c>
      <c r="I21" s="677"/>
      <c r="J21" s="677"/>
      <c r="K21" s="677"/>
      <c r="L21" s="677"/>
      <c r="M21" s="677"/>
      <c r="N21" s="677"/>
      <c r="O21" s="1544" t="n">
        <v>12.7272930128393</v>
      </c>
      <c r="P21" s="1544" t="n">
        <v>3.83363238633597</v>
      </c>
      <c r="Q21" s="1544" t="n">
        <v>0.851329078064085</v>
      </c>
      <c r="R21" s="1546" t="n">
        <v>1.08974160799119</v>
      </c>
    </row>
    <row r="22" customFormat="false" ht="12" hidden="false" customHeight="true" outlineLevel="0" collapsed="false">
      <c r="A22" s="1677" t="s">
        <v>136</v>
      </c>
      <c r="B22" s="1683"/>
      <c r="C22" s="1707"/>
      <c r="D22" s="1607" t="n">
        <v>60.79374842544</v>
      </c>
      <c r="E22" s="1607"/>
      <c r="F22" s="1607"/>
      <c r="G22" s="1544" t="n">
        <v>0.000499914056445638</v>
      </c>
      <c r="H22" s="1544" t="n">
        <v>0.00192991040379099</v>
      </c>
      <c r="I22" s="677"/>
      <c r="J22" s="677"/>
      <c r="K22" s="677"/>
      <c r="L22" s="677"/>
      <c r="M22" s="677"/>
      <c r="N22" s="677"/>
      <c r="O22" s="1544" t="n">
        <v>0.80412935282339</v>
      </c>
      <c r="P22" s="1544" t="n">
        <v>0.384947301362827</v>
      </c>
      <c r="Q22" s="1544" t="n">
        <v>0.412909385042506</v>
      </c>
      <c r="R22" s="1546" t="n">
        <v>0.0158605691941683</v>
      </c>
    </row>
    <row r="23" customFormat="false" ht="12" hidden="false" customHeight="true" outlineLevel="0" collapsed="false">
      <c r="A23" s="1558" t="s">
        <v>137</v>
      </c>
      <c r="B23" s="1683"/>
      <c r="C23" s="1694"/>
      <c r="D23" s="1687" t="s">
        <v>91</v>
      </c>
      <c r="E23" s="1687"/>
      <c r="F23" s="1687"/>
      <c r="G23" s="1646" t="s">
        <v>91</v>
      </c>
      <c r="H23" s="1646" t="s">
        <v>91</v>
      </c>
      <c r="I23" s="1708"/>
      <c r="J23" s="1708"/>
      <c r="K23" s="1708"/>
      <c r="L23" s="1708"/>
      <c r="M23" s="1708"/>
      <c r="N23" s="1708"/>
      <c r="O23" s="1646" t="s">
        <v>91</v>
      </c>
      <c r="P23" s="1646" t="s">
        <v>91</v>
      </c>
      <c r="Q23" s="1646" t="s">
        <v>91</v>
      </c>
      <c r="R23" s="1647" t="s">
        <v>91</v>
      </c>
    </row>
    <row r="24" customFormat="false" ht="14.25" hidden="false" customHeight="true" outlineLevel="0" collapsed="false">
      <c r="A24" s="1709" t="s">
        <v>1727</v>
      </c>
      <c r="B24" s="1696"/>
      <c r="C24" s="1668"/>
      <c r="D24" s="1698" t="n">
        <v>4714.72872498327</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8</v>
      </c>
    </row>
    <row r="27" customFormat="false" ht="13.5" hidden="false" customHeight="true" outlineLevel="0" collapsed="false">
      <c r="A27" s="1713" t="s">
        <v>1729</v>
      </c>
    </row>
    <row r="29" customFormat="false" ht="13.5" hidden="false" customHeight="true" outlineLevel="0" collapsed="false">
      <c r="A29" s="1652" t="s">
        <v>1707</v>
      </c>
    </row>
    <row r="30" customFormat="false" ht="13.5" hidden="false" customHeight="true" outlineLevel="0" collapsed="false">
      <c r="A30" s="1714" t="s">
        <v>1730</v>
      </c>
    </row>
    <row r="31" customFormat="false" ht="12" hidden="false" customHeight="true" outlineLevel="0" collapsed="false">
      <c r="A31" s="1715" t="s">
        <v>1731</v>
      </c>
    </row>
    <row r="32" customFormat="false" ht="12" hidden="false" customHeight="true" outlineLevel="0" collapsed="false">
      <c r="A32" s="1716" t="s">
        <v>1732</v>
      </c>
    </row>
    <row r="33" customFormat="false" ht="13.5" hidden="false" customHeight="true" outlineLevel="0" collapsed="false">
      <c r="A33" s="1717" t="s">
        <v>173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1" t="s">
        <v>365</v>
      </c>
      <c r="B5" s="1722" t="s">
        <v>1736</v>
      </c>
      <c r="C5" s="1722" t="s">
        <v>404</v>
      </c>
      <c r="D5" s="1722" t="s">
        <v>405</v>
      </c>
      <c r="E5" s="1722" t="s">
        <v>1737</v>
      </c>
      <c r="F5" s="1722" t="s">
        <v>1738</v>
      </c>
      <c r="G5" s="1722" t="s">
        <v>1739</v>
      </c>
      <c r="H5" s="1723" t="s">
        <v>352</v>
      </c>
    </row>
    <row r="6" customFormat="false" ht="14.25" hidden="false" customHeight="true" outlineLevel="0" collapsed="false">
      <c r="A6" s="1724" t="s">
        <v>368</v>
      </c>
      <c r="B6" s="1532" t="s">
        <v>1740</v>
      </c>
      <c r="C6" s="1532"/>
      <c r="D6" s="1532"/>
      <c r="E6" s="1532"/>
      <c r="F6" s="1532"/>
      <c r="G6" s="1532"/>
      <c r="H6" s="1532"/>
    </row>
    <row r="7" customFormat="false" ht="15.75" hidden="false" customHeight="true" outlineLevel="0" collapsed="false">
      <c r="A7" s="1587" t="s">
        <v>1741</v>
      </c>
      <c r="B7" s="1535" t="n">
        <v>40549.5849660065</v>
      </c>
      <c r="C7" s="1535" t="n">
        <v>4330.02572685961</v>
      </c>
      <c r="D7" s="1535" t="n">
        <v>3306.80697471662</v>
      </c>
      <c r="E7" s="1535" t="n">
        <v>34.0086389706017</v>
      </c>
      <c r="F7" s="1535" t="n">
        <v>17.6639189520582</v>
      </c>
      <c r="G7" s="1535" t="n">
        <v>112.043487419513</v>
      </c>
      <c r="H7" s="1536" t="n">
        <v>48350.1337129249</v>
      </c>
    </row>
    <row r="8" customFormat="false" ht="12" hidden="false" customHeight="true" outlineLevel="0" collapsed="false">
      <c r="A8" s="1616" t="s">
        <v>1665</v>
      </c>
      <c r="B8" s="1600" t="n">
        <v>40222.9065818301</v>
      </c>
      <c r="C8" s="1600" t="n">
        <v>500.21599028181</v>
      </c>
      <c r="D8" s="1600" t="n">
        <v>305.762547659667</v>
      </c>
      <c r="E8" s="1725"/>
      <c r="F8" s="1725"/>
      <c r="G8" s="1726"/>
      <c r="H8" s="1600" t="n">
        <v>41028.8851197716</v>
      </c>
      <c r="I8" s="16"/>
    </row>
    <row r="9" customFormat="false" ht="12" hidden="false" customHeight="true" outlineLevel="0" collapsed="false">
      <c r="A9" s="1602" t="s">
        <v>1742</v>
      </c>
      <c r="B9" s="1612" t="n">
        <v>40144.9397817251</v>
      </c>
      <c r="C9" s="1612" t="n">
        <v>186.096096344442</v>
      </c>
      <c r="D9" s="1612" t="n">
        <v>304.794429141075</v>
      </c>
      <c r="E9" s="544"/>
      <c r="F9" s="544"/>
      <c r="G9" s="544"/>
      <c r="H9" s="1612" t="n">
        <v>40635.8303072106</v>
      </c>
      <c r="I9" s="16"/>
    </row>
    <row r="10" customFormat="false" ht="12" hidden="false" customHeight="true" outlineLevel="0" collapsed="false">
      <c r="A10" s="1549" t="s">
        <v>1669</v>
      </c>
      <c r="B10" s="1612" t="n">
        <v>2578.43093282892</v>
      </c>
      <c r="C10" s="1612" t="n">
        <v>1.83783734534015</v>
      </c>
      <c r="D10" s="1612" t="n">
        <v>32.8377369136257</v>
      </c>
      <c r="E10" s="544"/>
      <c r="F10" s="544"/>
      <c r="G10" s="544"/>
      <c r="H10" s="1612" t="n">
        <v>2613.10650708789</v>
      </c>
      <c r="I10" s="16"/>
    </row>
    <row r="11" customFormat="false" ht="12" hidden="false" customHeight="true" outlineLevel="0" collapsed="false">
      <c r="A11" s="1549" t="s">
        <v>1743</v>
      </c>
      <c r="B11" s="1612" t="n">
        <v>5879.57139730307</v>
      </c>
      <c r="C11" s="1612" t="n">
        <v>8.47982065140624</v>
      </c>
      <c r="D11" s="1612" t="n">
        <v>22.8389880511429</v>
      </c>
      <c r="E11" s="544"/>
      <c r="F11" s="544"/>
      <c r="G11" s="544"/>
      <c r="H11" s="1612" t="n">
        <v>5910.89020600562</v>
      </c>
      <c r="I11" s="16"/>
    </row>
    <row r="12" customFormat="false" ht="12" hidden="false" customHeight="true" outlineLevel="0" collapsed="false">
      <c r="A12" s="1549" t="s">
        <v>1671</v>
      </c>
      <c r="B12" s="1612" t="n">
        <v>14277.8314899752</v>
      </c>
      <c r="C12" s="1612" t="n">
        <v>67.6614500217714</v>
      </c>
      <c r="D12" s="1612" t="n">
        <v>193.757409863894</v>
      </c>
      <c r="E12" s="544"/>
      <c r="F12" s="544"/>
      <c r="G12" s="544"/>
      <c r="H12" s="1612" t="n">
        <v>14539.2503498609</v>
      </c>
      <c r="I12" s="16"/>
    </row>
    <row r="13" customFormat="false" ht="12" hidden="false" customHeight="true" outlineLevel="0" collapsed="false">
      <c r="A13" s="1549" t="s">
        <v>1672</v>
      </c>
      <c r="B13" s="1612" t="n">
        <v>17245.0167974566</v>
      </c>
      <c r="C13" s="1612" t="n">
        <v>107.96665871406</v>
      </c>
      <c r="D13" s="1612" t="n">
        <v>53.7400595090783</v>
      </c>
      <c r="E13" s="544"/>
      <c r="F13" s="544"/>
      <c r="G13" s="544"/>
      <c r="H13" s="1612" t="n">
        <v>17406.7235156797</v>
      </c>
      <c r="I13" s="16"/>
    </row>
    <row r="14" customFormat="false" ht="12" hidden="false" customHeight="true" outlineLevel="0" collapsed="false">
      <c r="A14" s="1549" t="s">
        <v>1673</v>
      </c>
      <c r="B14" s="1612" t="n">
        <v>164.089164161277</v>
      </c>
      <c r="C14" s="1612" t="n">
        <v>0.150329611864817</v>
      </c>
      <c r="D14" s="1612" t="n">
        <v>1.62023480333389</v>
      </c>
      <c r="E14" s="544"/>
      <c r="F14" s="544"/>
      <c r="G14" s="544"/>
      <c r="H14" s="1612" t="n">
        <v>165.859728576476</v>
      </c>
      <c r="I14" s="16"/>
    </row>
    <row r="15" customFormat="false" ht="12" hidden="false" customHeight="true" outlineLevel="0" collapsed="false">
      <c r="A15" s="1602" t="s">
        <v>118</v>
      </c>
      <c r="B15" s="1612" t="n">
        <v>77.9668001050344</v>
      </c>
      <c r="C15" s="1612" t="n">
        <v>314.119893937368</v>
      </c>
      <c r="D15" s="1612" t="n">
        <v>0.968118518592</v>
      </c>
      <c r="E15" s="544"/>
      <c r="F15" s="544"/>
      <c r="G15" s="544"/>
      <c r="H15" s="1612" t="n">
        <v>393.054812560994</v>
      </c>
      <c r="I15" s="16"/>
    </row>
    <row r="16" customFormat="false" ht="12" hidden="false" customHeight="true" outlineLevel="0" collapsed="false">
      <c r="A16" s="1549" t="s">
        <v>119</v>
      </c>
      <c r="B16" s="1608" t="s">
        <v>120</v>
      </c>
      <c r="C16" s="1608" t="s">
        <v>120</v>
      </c>
      <c r="D16" s="1608" t="s">
        <v>120</v>
      </c>
      <c r="E16" s="544"/>
      <c r="F16" s="544"/>
      <c r="G16" s="544"/>
      <c r="H16" s="1608" t="s">
        <v>120</v>
      </c>
      <c r="I16" s="16"/>
    </row>
    <row r="17" customFormat="false" ht="12.75" hidden="false" customHeight="true" outlineLevel="0" collapsed="false">
      <c r="A17" s="1727" t="s">
        <v>1674</v>
      </c>
      <c r="B17" s="1612" t="n">
        <v>77.9668001050344</v>
      </c>
      <c r="C17" s="1612" t="n">
        <v>314.119893937368</v>
      </c>
      <c r="D17" s="1612" t="n">
        <v>0.968118518592</v>
      </c>
      <c r="E17" s="582"/>
      <c r="F17" s="582"/>
      <c r="G17" s="582"/>
      <c r="H17" s="1612" t="n">
        <v>393.054812560994</v>
      </c>
      <c r="I17" s="16"/>
    </row>
    <row r="18" customFormat="false" ht="12" hidden="false" customHeight="true" outlineLevel="0" collapsed="false">
      <c r="A18" s="1616" t="s">
        <v>1675</v>
      </c>
      <c r="B18" s="1600" t="n">
        <v>2423.57120924276</v>
      </c>
      <c r="C18" s="1600" t="n">
        <v>1.53165096</v>
      </c>
      <c r="D18" s="1600" t="n">
        <v>60.54114</v>
      </c>
      <c r="E18" s="1600" t="n">
        <v>34.0086389706017</v>
      </c>
      <c r="F18" s="1600" t="n">
        <v>17.6639189520582</v>
      </c>
      <c r="G18" s="1600" t="n">
        <v>112.043487419513</v>
      </c>
      <c r="H18" s="1600" t="n">
        <v>2649.36004554494</v>
      </c>
      <c r="I18" s="16"/>
    </row>
    <row r="19" customFormat="false" ht="12" hidden="false" customHeight="true" outlineLevel="0" collapsed="false">
      <c r="A19" s="1602" t="s">
        <v>486</v>
      </c>
      <c r="B19" s="1612" t="n">
        <v>2262.27935924276</v>
      </c>
      <c r="C19" s="1608" t="s">
        <v>120</v>
      </c>
      <c r="D19" s="1608" t="s">
        <v>120</v>
      </c>
      <c r="E19" s="543"/>
      <c r="F19" s="543"/>
      <c r="G19" s="543"/>
      <c r="H19" s="1612" t="n">
        <v>2262.27935924276</v>
      </c>
      <c r="I19" s="16"/>
    </row>
    <row r="20" customFormat="false" ht="12" hidden="false" customHeight="true" outlineLevel="0" collapsed="false">
      <c r="A20" s="1602" t="s">
        <v>497</v>
      </c>
      <c r="B20" s="1612" t="n">
        <v>110.3818656</v>
      </c>
      <c r="C20" s="1612" t="n">
        <v>1.53165096</v>
      </c>
      <c r="D20" s="1612" t="n">
        <v>60.54114</v>
      </c>
      <c r="E20" s="543" t="s">
        <v>91</v>
      </c>
      <c r="F20" s="543" t="s">
        <v>91</v>
      </c>
      <c r="G20" s="543" t="s">
        <v>91</v>
      </c>
      <c r="H20" s="1612" t="n">
        <v>172.45465656</v>
      </c>
      <c r="I20" s="16"/>
    </row>
    <row r="21" customFormat="false" ht="12" hidden="false" customHeight="true" outlineLevel="0" collapsed="false">
      <c r="A21" s="1602" t="s">
        <v>511</v>
      </c>
      <c r="B21" s="1612" t="n">
        <v>50.2859844</v>
      </c>
      <c r="C21" s="1608" t="s">
        <v>120</v>
      </c>
      <c r="D21" s="1608" t="s">
        <v>120</v>
      </c>
      <c r="E21" s="544" t="s">
        <v>120</v>
      </c>
      <c r="F21" s="1612" t="n">
        <v>16.363767</v>
      </c>
      <c r="G21" s="1608" t="s">
        <v>120</v>
      </c>
      <c r="H21" s="1612" t="n">
        <v>66.6497514</v>
      </c>
      <c r="I21" s="16"/>
    </row>
    <row r="22" customFormat="false" ht="12" hidden="false" customHeight="true" outlineLevel="0" collapsed="false">
      <c r="A22" s="1602" t="s">
        <v>521</v>
      </c>
      <c r="B22" s="1608" t="s">
        <v>115</v>
      </c>
      <c r="C22" s="544"/>
      <c r="D22" s="544"/>
      <c r="E22" s="544"/>
      <c r="F22" s="544"/>
      <c r="G22" s="544"/>
      <c r="H22" s="1608" t="s">
        <v>115</v>
      </c>
      <c r="I22" s="16"/>
    </row>
    <row r="23" customFormat="false" ht="13.5" hidden="false" customHeight="true" outlineLevel="0" collapsed="false">
      <c r="A23" s="1602" t="s">
        <v>1678</v>
      </c>
      <c r="B23" s="544"/>
      <c r="C23" s="544"/>
      <c r="D23" s="544"/>
      <c r="E23" s="1608" t="s">
        <v>120</v>
      </c>
      <c r="F23" s="1608" t="s">
        <v>115</v>
      </c>
      <c r="G23" s="1608" t="s">
        <v>115</v>
      </c>
      <c r="H23" s="1608" t="s">
        <v>120</v>
      </c>
      <c r="I23" s="16"/>
    </row>
    <row r="24" customFormat="false" ht="13.5" hidden="false" customHeight="true" outlineLevel="0" collapsed="false">
      <c r="A24" s="1602" t="s">
        <v>1744</v>
      </c>
      <c r="B24" s="544"/>
      <c r="C24" s="544"/>
      <c r="D24" s="544"/>
      <c r="E24" s="1612" t="n">
        <v>34.0086389706017</v>
      </c>
      <c r="F24" s="1612" t="n">
        <v>1.30015195205818</v>
      </c>
      <c r="G24" s="1612" t="n">
        <v>112.043487419513</v>
      </c>
      <c r="H24" s="1612" t="n">
        <v>147.352278342172</v>
      </c>
      <c r="I24" s="16"/>
    </row>
    <row r="25" customFormat="false" ht="12.75" hidden="false" customHeight="true" outlineLevel="0" collapsed="false">
      <c r="A25" s="1613" t="s">
        <v>1680</v>
      </c>
      <c r="B25" s="1612" t="n">
        <v>0.624</v>
      </c>
      <c r="C25" s="1608" t="s">
        <v>115</v>
      </c>
      <c r="D25" s="1608" t="s">
        <v>115</v>
      </c>
      <c r="E25" s="1608" t="s">
        <v>91</v>
      </c>
      <c r="F25" s="1608" t="s">
        <v>91</v>
      </c>
      <c r="G25" s="1608" t="s">
        <v>91</v>
      </c>
      <c r="H25" s="1612" t="n">
        <v>0.624</v>
      </c>
      <c r="I25" s="16"/>
    </row>
    <row r="26" customFormat="false" ht="12.75" hidden="false" customHeight="true" outlineLevel="0" collapsed="false">
      <c r="A26" s="1728" t="s">
        <v>1745</v>
      </c>
      <c r="B26" s="1600" t="n">
        <v>282.72291898</v>
      </c>
      <c r="C26" s="1729"/>
      <c r="D26" s="1600" t="n">
        <v>91.5225822727272</v>
      </c>
      <c r="E26" s="1729"/>
      <c r="F26" s="1729"/>
      <c r="G26" s="1730"/>
      <c r="H26" s="1600" t="n">
        <v>374.245501252727</v>
      </c>
      <c r="I26" s="16"/>
    </row>
    <row r="27" customFormat="false" ht="12" hidden="false" customHeight="true" outlineLevel="0" collapsed="false">
      <c r="A27" s="1595" t="s">
        <v>1689</v>
      </c>
      <c r="B27" s="1731"/>
      <c r="C27" s="1600" t="n">
        <v>3212.53684842702</v>
      </c>
      <c r="D27" s="1600" t="n">
        <v>2630.05384268136</v>
      </c>
      <c r="E27" s="1413"/>
      <c r="F27" s="1413"/>
      <c r="G27" s="1732"/>
      <c r="H27" s="1600" t="n">
        <v>5842.59069110838</v>
      </c>
      <c r="I27" s="16"/>
    </row>
    <row r="28" customFormat="false" ht="12" hidden="false" customHeight="true" outlineLevel="0" collapsed="false">
      <c r="A28" s="1602" t="s">
        <v>1690</v>
      </c>
      <c r="B28" s="543"/>
      <c r="C28" s="1612" t="n">
        <v>2569.53363170974</v>
      </c>
      <c r="D28" s="1733"/>
      <c r="E28" s="544"/>
      <c r="F28" s="544"/>
      <c r="G28" s="544"/>
      <c r="H28" s="1612" t="n">
        <v>2569.53363170974</v>
      </c>
      <c r="I28" s="16"/>
    </row>
    <row r="29" customFormat="false" ht="12" hidden="false" customHeight="true" outlineLevel="0" collapsed="false">
      <c r="A29" s="1602" t="s">
        <v>843</v>
      </c>
      <c r="B29" s="544"/>
      <c r="C29" s="1612" t="n">
        <v>643.003216717279</v>
      </c>
      <c r="D29" s="1612" t="n">
        <v>424.33555290128</v>
      </c>
      <c r="E29" s="544"/>
      <c r="F29" s="544"/>
      <c r="G29" s="544"/>
      <c r="H29" s="1612" t="n">
        <v>1067.33876961856</v>
      </c>
      <c r="I29" s="16"/>
    </row>
    <row r="30" customFormat="false" ht="12" hidden="false" customHeight="true" outlineLevel="0" collapsed="false">
      <c r="A30" s="1602" t="s">
        <v>853</v>
      </c>
      <c r="B30" s="544"/>
      <c r="C30" s="1608" t="s">
        <v>120</v>
      </c>
      <c r="D30" s="1734"/>
      <c r="E30" s="544"/>
      <c r="F30" s="544"/>
      <c r="G30" s="544"/>
      <c r="H30" s="1608" t="s">
        <v>120</v>
      </c>
      <c r="I30" s="16"/>
    </row>
    <row r="31" customFormat="false" ht="13.5" hidden="false" customHeight="true" outlineLevel="0" collapsed="false">
      <c r="A31" s="1602" t="s">
        <v>1746</v>
      </c>
      <c r="B31" s="1735"/>
      <c r="C31" s="1608" t="s">
        <v>91</v>
      </c>
      <c r="D31" s="1612" t="n">
        <v>2205.71828978008</v>
      </c>
      <c r="E31" s="544"/>
      <c r="F31" s="544"/>
      <c r="G31" s="544"/>
      <c r="H31" s="1612" t="n">
        <v>2205.71828978008</v>
      </c>
      <c r="I31" s="16"/>
    </row>
    <row r="32" customFormat="false" ht="12" hidden="false" customHeight="true" outlineLevel="0" collapsed="false">
      <c r="A32" s="1602" t="s">
        <v>864</v>
      </c>
      <c r="B32" s="544"/>
      <c r="C32" s="1608" t="s">
        <v>115</v>
      </c>
      <c r="D32" s="1608" t="s">
        <v>115</v>
      </c>
      <c r="E32" s="544"/>
      <c r="F32" s="544"/>
      <c r="G32" s="544"/>
      <c r="H32" s="1608" t="s">
        <v>115</v>
      </c>
      <c r="I32" s="16"/>
    </row>
    <row r="33" customFormat="false" ht="12" hidden="false" customHeight="true" outlineLevel="0" collapsed="false">
      <c r="A33" s="1602" t="s">
        <v>1692</v>
      </c>
      <c r="B33" s="544"/>
      <c r="C33" s="1608" t="s">
        <v>120</v>
      </c>
      <c r="D33" s="1608" t="s">
        <v>120</v>
      </c>
      <c r="E33" s="544"/>
      <c r="F33" s="544"/>
      <c r="G33" s="544"/>
      <c r="H33" s="1608" t="s">
        <v>120</v>
      </c>
      <c r="I33" s="16"/>
    </row>
    <row r="34" customFormat="false" ht="12.75" hidden="false" customHeight="true" outlineLevel="0" collapsed="false">
      <c r="A34" s="1613" t="s">
        <v>1680</v>
      </c>
      <c r="B34" s="582"/>
      <c r="C34" s="1608" t="s">
        <v>91</v>
      </c>
      <c r="D34" s="1608" t="s">
        <v>91</v>
      </c>
      <c r="E34" s="582"/>
      <c r="F34" s="582"/>
      <c r="G34" s="582"/>
      <c r="H34" s="1608" t="s">
        <v>91</v>
      </c>
      <c r="I34" s="16"/>
    </row>
    <row r="35" customFormat="false" ht="14.25" hidden="false" customHeight="true" outlineLevel="0" collapsed="false">
      <c r="A35" s="1736" t="s">
        <v>1747</v>
      </c>
      <c r="B35" s="1600" t="n">
        <v>-2431.50582004634</v>
      </c>
      <c r="C35" s="1600" t="n">
        <v>14.697727695</v>
      </c>
      <c r="D35" s="1600" t="n">
        <v>6.81153762</v>
      </c>
      <c r="E35" s="1737"/>
      <c r="F35" s="1737"/>
      <c r="G35" s="1738"/>
      <c r="H35" s="1600" t="n">
        <v>-2409.99655473134</v>
      </c>
      <c r="I35" s="16"/>
    </row>
    <row r="36" customFormat="false" ht="12.75" hidden="false" customHeight="true" outlineLevel="0" collapsed="false">
      <c r="A36" s="1619" t="s">
        <v>1151</v>
      </c>
      <c r="B36" s="1612" t="n">
        <v>-4088.79451967334</v>
      </c>
      <c r="C36" s="1612" t="n">
        <v>5.5566</v>
      </c>
      <c r="D36" s="1612" t="n">
        <v>1.271</v>
      </c>
      <c r="E36" s="1739"/>
      <c r="F36" s="1739"/>
      <c r="G36" s="1739"/>
      <c r="H36" s="1612" t="n">
        <v>-4081.96691967334</v>
      </c>
      <c r="I36" s="16"/>
    </row>
    <row r="37" customFormat="false" ht="12.75" hidden="false" customHeight="true" outlineLevel="0" collapsed="false">
      <c r="A37" s="1619" t="s">
        <v>1154</v>
      </c>
      <c r="B37" s="1612" t="n">
        <v>941.808354809667</v>
      </c>
      <c r="C37" s="1608" t="s">
        <v>91</v>
      </c>
      <c r="D37" s="1612" t="n">
        <v>5.48978597</v>
      </c>
      <c r="E37" s="1739"/>
      <c r="F37" s="1739"/>
      <c r="G37" s="1739"/>
      <c r="H37" s="1612" t="n">
        <v>947.298140779667</v>
      </c>
      <c r="I37" s="16"/>
    </row>
    <row r="38" customFormat="false" ht="12.75" hidden="false" customHeight="true" outlineLevel="0" collapsed="false">
      <c r="A38" s="1619" t="s">
        <v>1157</v>
      </c>
      <c r="B38" s="1612" t="n">
        <v>209.419212332</v>
      </c>
      <c r="C38" s="1612" t="n">
        <v>0.111127695</v>
      </c>
      <c r="D38" s="1612" t="n">
        <v>0.05075165</v>
      </c>
      <c r="E38" s="1739"/>
      <c r="F38" s="1739"/>
      <c r="G38" s="1739"/>
      <c r="H38" s="1612" t="n">
        <v>209.581091677</v>
      </c>
      <c r="I38" s="16"/>
    </row>
    <row r="39" customFormat="false" ht="12.75" hidden="false" customHeight="true" outlineLevel="0" collapsed="false">
      <c r="A39" s="1619" t="s">
        <v>1160</v>
      </c>
      <c r="B39" s="1612" t="n">
        <v>24.1697868756667</v>
      </c>
      <c r="C39" s="1612" t="n">
        <v>9.03</v>
      </c>
      <c r="D39" s="1608" t="s">
        <v>1161</v>
      </c>
      <c r="E39" s="1739"/>
      <c r="F39" s="1739"/>
      <c r="G39" s="1739"/>
      <c r="H39" s="1612" t="n">
        <v>33.1997868756667</v>
      </c>
      <c r="I39" s="16"/>
    </row>
    <row r="40" customFormat="false" ht="12.75" hidden="false" customHeight="true" outlineLevel="0" collapsed="false">
      <c r="A40" s="1619" t="s">
        <v>1695</v>
      </c>
      <c r="B40" s="1612" t="n">
        <v>381.288562211334</v>
      </c>
      <c r="C40" s="1608" t="s">
        <v>1161</v>
      </c>
      <c r="D40" s="1608" t="s">
        <v>1161</v>
      </c>
      <c r="E40" s="1739"/>
      <c r="F40" s="1739"/>
      <c r="G40" s="1739"/>
      <c r="H40" s="1612" t="n">
        <v>381.288562211334</v>
      </c>
      <c r="I40" s="16"/>
    </row>
    <row r="41" customFormat="false" ht="12.75" hidden="false" customHeight="true" outlineLevel="0" collapsed="false">
      <c r="A41" s="1619" t="s">
        <v>1167</v>
      </c>
      <c r="B41" s="1612" t="n">
        <v>100.602783398333</v>
      </c>
      <c r="C41" s="1608" t="s">
        <v>1161</v>
      </c>
      <c r="D41" s="1608" t="s">
        <v>1161</v>
      </c>
      <c r="E41" s="1739"/>
      <c r="F41" s="1739"/>
      <c r="G41" s="1739"/>
      <c r="H41" s="1612" t="n">
        <v>100.602783398333</v>
      </c>
      <c r="I41" s="16"/>
    </row>
    <row r="42" customFormat="false" ht="13.5" hidden="false" customHeight="true" outlineLevel="0" collapsed="false">
      <c r="A42" s="1627" t="s">
        <v>1696</v>
      </c>
      <c r="B42" s="1608" t="s">
        <v>502</v>
      </c>
      <c r="C42" s="1608" t="s">
        <v>502</v>
      </c>
      <c r="D42" s="1608" t="s">
        <v>502</v>
      </c>
      <c r="E42" s="1740"/>
      <c r="F42" s="1740"/>
      <c r="G42" s="1740"/>
      <c r="H42" s="1608" t="s">
        <v>502</v>
      </c>
      <c r="I42" s="16"/>
    </row>
    <row r="43" customFormat="false" ht="12" hidden="false" customHeight="true" outlineLevel="0" collapsed="false">
      <c r="A43" s="1616" t="s">
        <v>1748</v>
      </c>
      <c r="B43" s="1600" t="n">
        <v>40.181076</v>
      </c>
      <c r="C43" s="1600" t="n">
        <v>600.485959495775</v>
      </c>
      <c r="D43" s="1600" t="n">
        <v>211.495324482866</v>
      </c>
      <c r="E43" s="1413"/>
      <c r="F43" s="1413"/>
      <c r="G43" s="1732"/>
      <c r="H43" s="1600" t="n">
        <v>852.162359978641</v>
      </c>
      <c r="I43" s="16"/>
    </row>
    <row r="44" customFormat="false" ht="12" hidden="false" customHeight="true" outlineLevel="0" collapsed="false">
      <c r="A44" s="1602" t="s">
        <v>1499</v>
      </c>
      <c r="B44" s="1612" t="n">
        <v>5.789376</v>
      </c>
      <c r="C44" s="1612" t="n">
        <v>534.98033001</v>
      </c>
      <c r="D44" s="543"/>
      <c r="E44" s="544"/>
      <c r="F44" s="544"/>
      <c r="G44" s="544"/>
      <c r="H44" s="1612" t="n">
        <v>540.76970601</v>
      </c>
      <c r="I44" s="16"/>
    </row>
    <row r="45" customFormat="false" ht="12" hidden="false" customHeight="true" outlineLevel="0" collapsed="false">
      <c r="A45" s="1602" t="s">
        <v>1699</v>
      </c>
      <c r="B45" s="544"/>
      <c r="C45" s="1612" t="n">
        <v>5.12009935654682</v>
      </c>
      <c r="D45" s="1612" t="n">
        <v>187.842285706484</v>
      </c>
      <c r="E45" s="544"/>
      <c r="F45" s="544"/>
      <c r="G45" s="544"/>
      <c r="H45" s="1612" t="n">
        <v>192.962385063031</v>
      </c>
      <c r="I45" s="16"/>
    </row>
    <row r="46" customFormat="false" ht="12" hidden="false" customHeight="true" outlineLevel="0" collapsed="false">
      <c r="A46" s="1602" t="s">
        <v>1700</v>
      </c>
      <c r="B46" s="1612" t="n">
        <v>34.3917</v>
      </c>
      <c r="C46" s="1612" t="n">
        <v>10.1236905675158</v>
      </c>
      <c r="D46" s="1612" t="n">
        <v>15.2164507763822</v>
      </c>
      <c r="E46" s="544"/>
      <c r="F46" s="544"/>
      <c r="G46" s="544"/>
      <c r="H46" s="1612" t="n">
        <v>59.7318413438981</v>
      </c>
      <c r="I46" s="16"/>
    </row>
    <row r="47" customFormat="false" ht="12.75" hidden="false" customHeight="true" outlineLevel="0" collapsed="false">
      <c r="A47" s="1613" t="s">
        <v>793</v>
      </c>
      <c r="B47" s="1608" t="s">
        <v>91</v>
      </c>
      <c r="C47" s="1612" t="n">
        <v>50.2618395617118</v>
      </c>
      <c r="D47" s="1612" t="n">
        <v>8.436588</v>
      </c>
      <c r="E47" s="582"/>
      <c r="F47" s="582"/>
      <c r="G47" s="582"/>
      <c r="H47" s="1612" t="n">
        <v>58.6984275617118</v>
      </c>
      <c r="I47" s="16"/>
    </row>
    <row r="48" customFormat="false" ht="12.75" hidden="false" customHeight="true" outlineLevel="0" collapsed="false">
      <c r="A48" s="1728" t="s">
        <v>1749</v>
      </c>
      <c r="B48" s="1741" t="n">
        <v>11.709</v>
      </c>
      <c r="C48" s="1741" t="n">
        <v>0.55755</v>
      </c>
      <c r="D48" s="1741" t="n">
        <v>0.62</v>
      </c>
      <c r="E48" s="1741" t="s">
        <v>91</v>
      </c>
      <c r="F48" s="1741" t="s">
        <v>91</v>
      </c>
      <c r="G48" s="1742" t="s">
        <v>91</v>
      </c>
      <c r="H48" s="1743" t="n">
        <v>12.88655</v>
      </c>
    </row>
    <row r="49" customFormat="false" ht="12.75" hidden="false" customHeight="true" outlineLevel="0" collapsed="false"/>
    <row r="50" customFormat="false" ht="14.25" hidden="false" customHeight="true" outlineLevel="0" collapsed="false">
      <c r="A50" s="1744" t="s">
        <v>1750</v>
      </c>
      <c r="B50" s="537"/>
      <c r="C50" s="537"/>
      <c r="D50" s="537"/>
      <c r="E50" s="537"/>
      <c r="F50" s="537"/>
      <c r="G50" s="538"/>
      <c r="H50" s="1745"/>
    </row>
    <row r="51" customFormat="false" ht="12" hidden="false" customHeight="true" outlineLevel="0" collapsed="false">
      <c r="A51" s="1645" t="s">
        <v>134</v>
      </c>
      <c r="B51" s="1746" t="n">
        <v>3489.50004076813</v>
      </c>
      <c r="C51" s="1746" t="n">
        <v>1.45793271039389</v>
      </c>
      <c r="D51" s="1746" t="n">
        <v>34.3670946237597</v>
      </c>
      <c r="E51" s="1747"/>
      <c r="F51" s="1747"/>
      <c r="G51" s="1748"/>
      <c r="H51" s="1749" t="n">
        <v>3525.32506810228</v>
      </c>
    </row>
    <row r="52" customFormat="false" ht="12" hidden="false" customHeight="true" outlineLevel="0" collapsed="false">
      <c r="A52" s="1750" t="s">
        <v>135</v>
      </c>
      <c r="B52" s="1751" t="n">
        <v>3428.70629234269</v>
      </c>
      <c r="C52" s="1751" t="n">
        <v>1.44743451520854</v>
      </c>
      <c r="D52" s="1751" t="n">
        <v>33.7688223985844</v>
      </c>
      <c r="E52" s="544"/>
      <c r="F52" s="544"/>
      <c r="G52" s="544"/>
      <c r="H52" s="1752" t="n">
        <v>3463.92254925648</v>
      </c>
    </row>
    <row r="53" customFormat="false" ht="12" hidden="false" customHeight="true" outlineLevel="0" collapsed="false">
      <c r="A53" s="1750" t="s">
        <v>136</v>
      </c>
      <c r="B53" s="1746" t="n">
        <v>60.79374842544</v>
      </c>
      <c r="C53" s="1746" t="n">
        <v>0.0104981951853584</v>
      </c>
      <c r="D53" s="1746" t="n">
        <v>0.598272225175207</v>
      </c>
      <c r="E53" s="544"/>
      <c r="F53" s="544"/>
      <c r="G53" s="544"/>
      <c r="H53" s="1749" t="n">
        <v>61.4025188458006</v>
      </c>
    </row>
    <row r="54" customFormat="false" ht="12" hidden="false" customHeight="true" outlineLevel="0" collapsed="false">
      <c r="A54" s="1645" t="s">
        <v>137</v>
      </c>
      <c r="B54" s="1753" t="s">
        <v>91</v>
      </c>
      <c r="C54" s="1753" t="s">
        <v>91</v>
      </c>
      <c r="D54" s="1753" t="s">
        <v>91</v>
      </c>
      <c r="E54" s="1739"/>
      <c r="F54" s="1739"/>
      <c r="G54" s="1754"/>
      <c r="H54" s="1755" t="s">
        <v>91</v>
      </c>
    </row>
    <row r="55" customFormat="false" ht="14.25" hidden="false" customHeight="true" outlineLevel="0" collapsed="false">
      <c r="A55" s="1648" t="s">
        <v>1706</v>
      </c>
      <c r="B55" s="1756" t="n">
        <v>4714.72872498327</v>
      </c>
      <c r="C55" s="1757"/>
      <c r="D55" s="1757"/>
      <c r="E55" s="1758"/>
      <c r="F55" s="1758"/>
      <c r="G55" s="1759"/>
      <c r="H55" s="1760" t="n">
        <v>4714.72872498327</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1</v>
      </c>
      <c r="H57" s="1562" t="n">
        <v>50760.1302676563</v>
      </c>
    </row>
    <row r="58" customFormat="false" ht="14.25" hidden="false" customHeight="true" outlineLevel="0" collapsed="false">
      <c r="A58" s="1763"/>
      <c r="B58" s="1764"/>
      <c r="C58" s="1764"/>
      <c r="D58" s="1764"/>
      <c r="E58" s="1764"/>
      <c r="F58" s="1764"/>
      <c r="G58" s="1763" t="s">
        <v>1752</v>
      </c>
      <c r="H58" s="1557" t="n">
        <v>48350.1337129249</v>
      </c>
    </row>
    <row r="59" customFormat="false" ht="22.5" hidden="false" customHeight="true" outlineLevel="0" collapsed="false">
      <c r="A59" s="1765" t="s">
        <v>175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4</v>
      </c>
    </row>
    <row r="62" customFormat="false" ht="15.75" hidden="false" customHeight="true" outlineLevel="0" collapsed="false">
      <c r="A62" s="1767" t="s">
        <v>1755</v>
      </c>
    </row>
    <row r="63" customFormat="false" ht="15.75" hidden="false" customHeight="true" outlineLevel="0" collapsed="false">
      <c r="A63" s="1767"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5"/>
    </row>
    <row r="5" customFormat="false" ht="13.5" hidden="false" customHeight="true" outlineLevel="0" collapsed="false">
      <c r="A5" s="1768" t="s">
        <v>1758</v>
      </c>
      <c r="B5" s="1769" t="s">
        <v>371</v>
      </c>
      <c r="C5" s="1769"/>
      <c r="D5" s="1769" t="s">
        <v>404</v>
      </c>
      <c r="E5" s="1769"/>
      <c r="F5" s="1769" t="s">
        <v>405</v>
      </c>
      <c r="G5" s="1769"/>
      <c r="H5" s="1770" t="s">
        <v>721</v>
      </c>
      <c r="I5" s="1770"/>
      <c r="J5" s="1770" t="s">
        <v>724</v>
      </c>
      <c r="K5" s="1770"/>
      <c r="L5" s="1771" t="s">
        <v>479</v>
      </c>
      <c r="M5" s="1771"/>
    </row>
    <row r="6" customFormat="false" ht="24.75" hidden="false" customHeight="true" outlineLevel="0" collapsed="false">
      <c r="A6" s="1772"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65</v>
      </c>
      <c r="B7" s="1776" t="s">
        <v>1762</v>
      </c>
      <c r="C7" s="1777" t="s">
        <v>1763</v>
      </c>
      <c r="D7" s="1776" t="s">
        <v>1762</v>
      </c>
      <c r="E7" s="1776" t="s">
        <v>1764</v>
      </c>
      <c r="F7" s="1776" t="s">
        <v>1762</v>
      </c>
      <c r="G7" s="1776" t="s">
        <v>1763</v>
      </c>
      <c r="H7" s="1778"/>
      <c r="I7" s="1778"/>
      <c r="J7" s="1778"/>
      <c r="K7" s="1778"/>
      <c r="L7" s="1778"/>
      <c r="M7" s="1779"/>
    </row>
    <row r="8" customFormat="false" ht="12.75" hidden="false" customHeight="true" outlineLevel="0" collapsed="false">
      <c r="A8" s="1780" t="s">
        <v>1666</v>
      </c>
      <c r="B8" s="1781" t="s">
        <v>1765</v>
      </c>
      <c r="C8" s="1782" t="s">
        <v>1766</v>
      </c>
      <c r="D8" s="1781" t="s">
        <v>1765</v>
      </c>
      <c r="E8" s="1781" t="s">
        <v>1767</v>
      </c>
      <c r="F8" s="1781" t="s">
        <v>1762</v>
      </c>
      <c r="G8" s="1781" t="s">
        <v>1763</v>
      </c>
      <c r="H8" s="1783"/>
      <c r="I8" s="1783"/>
      <c r="J8" s="1783"/>
      <c r="K8" s="1783"/>
      <c r="L8" s="1783"/>
      <c r="M8" s="1784"/>
    </row>
    <row r="9" customFormat="false" ht="12.75" hidden="false" customHeight="true" outlineLevel="0" collapsed="false">
      <c r="A9" s="1549" t="s">
        <v>1669</v>
      </c>
      <c r="B9" s="1781" t="s">
        <v>1768</v>
      </c>
      <c r="C9" s="1782" t="s">
        <v>1766</v>
      </c>
      <c r="D9" s="1781" t="s">
        <v>1768</v>
      </c>
      <c r="E9" s="1781" t="s">
        <v>1766</v>
      </c>
      <c r="F9" s="1781" t="s">
        <v>1763</v>
      </c>
      <c r="G9" s="1781" t="s">
        <v>1763</v>
      </c>
      <c r="H9" s="1783"/>
      <c r="I9" s="1783"/>
      <c r="J9" s="1783"/>
      <c r="K9" s="1783"/>
      <c r="L9" s="1783"/>
      <c r="M9" s="1784"/>
    </row>
    <row r="10" customFormat="false" ht="12.75" hidden="false" customHeight="true" outlineLevel="0" collapsed="false">
      <c r="A10" s="1549" t="s">
        <v>1743</v>
      </c>
      <c r="B10" s="1785" t="s">
        <v>1768</v>
      </c>
      <c r="C10" s="1786" t="s">
        <v>1766</v>
      </c>
      <c r="D10" s="1785" t="s">
        <v>1765</v>
      </c>
      <c r="E10" s="1785" t="s">
        <v>1766</v>
      </c>
      <c r="F10" s="1785" t="s">
        <v>1769</v>
      </c>
      <c r="G10" s="1785" t="s">
        <v>1769</v>
      </c>
      <c r="H10" s="1787"/>
      <c r="I10" s="1787"/>
      <c r="J10" s="1787"/>
      <c r="K10" s="1787"/>
      <c r="L10" s="1787"/>
      <c r="M10" s="1788"/>
    </row>
    <row r="11" customFormat="false" ht="12.75" hidden="false" customHeight="true" outlineLevel="0" collapsed="false">
      <c r="A11" s="1549" t="s">
        <v>1671</v>
      </c>
      <c r="B11" s="1781" t="s">
        <v>1770</v>
      </c>
      <c r="C11" s="1782" t="s">
        <v>1766</v>
      </c>
      <c r="D11" s="1781" t="s">
        <v>1770</v>
      </c>
      <c r="E11" s="1781" t="s">
        <v>1767</v>
      </c>
      <c r="F11" s="1781" t="s">
        <v>1762</v>
      </c>
      <c r="G11" s="1781" t="s">
        <v>1763</v>
      </c>
      <c r="H11" s="1783"/>
      <c r="I11" s="1783"/>
      <c r="J11" s="1783"/>
      <c r="K11" s="1783"/>
      <c r="L11" s="1783"/>
      <c r="M11" s="1784"/>
    </row>
    <row r="12" customFormat="false" ht="12.75" hidden="false" customHeight="true" outlineLevel="0" collapsed="false">
      <c r="A12" s="1549" t="s">
        <v>1672</v>
      </c>
      <c r="B12" s="1781" t="s">
        <v>1768</v>
      </c>
      <c r="C12" s="1782" t="s">
        <v>1766</v>
      </c>
      <c r="D12" s="1781" t="s">
        <v>1768</v>
      </c>
      <c r="E12" s="1781" t="s">
        <v>1766</v>
      </c>
      <c r="F12" s="1781" t="s">
        <v>1769</v>
      </c>
      <c r="G12" s="1781" t="s">
        <v>1769</v>
      </c>
      <c r="H12" s="1783"/>
      <c r="I12" s="1783"/>
      <c r="J12" s="1783"/>
      <c r="K12" s="1783"/>
      <c r="L12" s="1783"/>
      <c r="M12" s="1784"/>
    </row>
    <row r="13" customFormat="false" ht="12.75" hidden="false" customHeight="true" outlineLevel="0" collapsed="false">
      <c r="A13" s="1549" t="s">
        <v>1771</v>
      </c>
      <c r="B13" s="1782" t="s">
        <v>1772</v>
      </c>
      <c r="C13" s="1782" t="s">
        <v>1766</v>
      </c>
      <c r="D13" s="1781" t="s">
        <v>1772</v>
      </c>
      <c r="E13" s="1781" t="s">
        <v>1766</v>
      </c>
      <c r="F13" s="1781" t="s">
        <v>1772</v>
      </c>
      <c r="G13" s="1781" t="s">
        <v>1766</v>
      </c>
      <c r="H13" s="1783"/>
      <c r="I13" s="1783"/>
      <c r="J13" s="1783"/>
      <c r="K13" s="1783"/>
      <c r="L13" s="1783"/>
      <c r="M13" s="1784"/>
    </row>
    <row r="14" customFormat="false" ht="12.75" hidden="false" customHeight="true" outlineLevel="0" collapsed="false">
      <c r="A14" s="1780" t="s">
        <v>118</v>
      </c>
      <c r="B14" s="1781" t="s">
        <v>1763</v>
      </c>
      <c r="C14" s="1782" t="s">
        <v>1763</v>
      </c>
      <c r="D14" s="1781" t="s">
        <v>1763</v>
      </c>
      <c r="E14" s="1781" t="s">
        <v>1763</v>
      </c>
      <c r="F14" s="1781" t="s">
        <v>1769</v>
      </c>
      <c r="G14" s="1781" t="s">
        <v>1769</v>
      </c>
      <c r="H14" s="1783"/>
      <c r="I14" s="1783"/>
      <c r="J14" s="1783"/>
      <c r="K14" s="1783"/>
      <c r="L14" s="1783"/>
      <c r="M14" s="1784"/>
    </row>
    <row r="15" customFormat="false" ht="12" hidden="false" customHeight="true" outlineLevel="0" collapsed="false">
      <c r="A15" s="1549" t="s">
        <v>119</v>
      </c>
      <c r="B15" s="1789" t="s">
        <v>115</v>
      </c>
      <c r="C15" s="1790" t="s">
        <v>115</v>
      </c>
      <c r="D15" s="1789" t="s">
        <v>115</v>
      </c>
      <c r="E15" s="1789" t="s">
        <v>115</v>
      </c>
      <c r="F15" s="1790" t="s">
        <v>115</v>
      </c>
      <c r="G15" s="1790" t="s">
        <v>115</v>
      </c>
      <c r="H15" s="1783"/>
      <c r="I15" s="1783"/>
      <c r="J15" s="1783"/>
      <c r="K15" s="1783"/>
      <c r="L15" s="1783"/>
      <c r="M15" s="1784"/>
    </row>
    <row r="16" customFormat="false" ht="12.75" hidden="false" customHeight="true" outlineLevel="0" collapsed="false">
      <c r="A16" s="1549" t="s">
        <v>1674</v>
      </c>
      <c r="B16" s="1781" t="s">
        <v>1763</v>
      </c>
      <c r="C16" s="1782" t="s">
        <v>1763</v>
      </c>
      <c r="D16" s="1781" t="s">
        <v>1763</v>
      </c>
      <c r="E16" s="1781" t="s">
        <v>1763</v>
      </c>
      <c r="F16" s="1782" t="s">
        <v>1769</v>
      </c>
      <c r="G16" s="1782" t="s">
        <v>1769</v>
      </c>
      <c r="H16" s="1783"/>
      <c r="I16" s="1783"/>
      <c r="J16" s="1783"/>
      <c r="K16" s="1783"/>
      <c r="L16" s="1783"/>
      <c r="M16" s="1784"/>
    </row>
    <row r="17" customFormat="false" ht="12.75" hidden="false" customHeight="true" outlineLevel="0" collapsed="false">
      <c r="A17" s="1791" t="s">
        <v>1675</v>
      </c>
      <c r="B17" s="1792" t="s">
        <v>1765</v>
      </c>
      <c r="C17" s="1793" t="s">
        <v>1773</v>
      </c>
      <c r="D17" s="1792" t="s">
        <v>1768</v>
      </c>
      <c r="E17" s="1792" t="s">
        <v>1774</v>
      </c>
      <c r="F17" s="1792" t="s">
        <v>1768</v>
      </c>
      <c r="G17" s="1792" t="s">
        <v>1775</v>
      </c>
      <c r="H17" s="1792" t="s">
        <v>1776</v>
      </c>
      <c r="I17" s="1792" t="s">
        <v>1763</v>
      </c>
      <c r="J17" s="1792" t="s">
        <v>1777</v>
      </c>
      <c r="K17" s="1792" t="s">
        <v>1773</v>
      </c>
      <c r="L17" s="1792" t="s">
        <v>1777</v>
      </c>
      <c r="M17" s="1794" t="s">
        <v>1763</v>
      </c>
    </row>
    <row r="18" customFormat="false" ht="12.75" hidden="false" customHeight="true" outlineLevel="0" collapsed="false">
      <c r="A18" s="1780" t="s">
        <v>486</v>
      </c>
      <c r="B18" s="1781" t="s">
        <v>1768</v>
      </c>
      <c r="C18" s="1782" t="s">
        <v>1773</v>
      </c>
      <c r="D18" s="1790" t="s">
        <v>115</v>
      </c>
      <c r="E18" s="1790" t="s">
        <v>115</v>
      </c>
      <c r="F18" s="1790" t="s">
        <v>115</v>
      </c>
      <c r="G18" s="1790" t="s">
        <v>115</v>
      </c>
      <c r="H18" s="1783"/>
      <c r="I18" s="1783"/>
      <c r="J18" s="1783"/>
      <c r="K18" s="1783"/>
      <c r="L18" s="1783"/>
      <c r="M18" s="1784"/>
    </row>
    <row r="19" customFormat="false" ht="12.75" hidden="false" customHeight="true" outlineLevel="0" collapsed="false">
      <c r="A19" s="1780" t="s">
        <v>1676</v>
      </c>
      <c r="B19" s="1781" t="s">
        <v>1768</v>
      </c>
      <c r="C19" s="1782" t="s">
        <v>1774</v>
      </c>
      <c r="D19" s="1781" t="s">
        <v>1768</v>
      </c>
      <c r="E19" s="1781" t="s">
        <v>1774</v>
      </c>
      <c r="F19" s="1781" t="s">
        <v>1768</v>
      </c>
      <c r="G19" s="1781" t="s">
        <v>1775</v>
      </c>
      <c r="H19" s="1783" t="s">
        <v>115</v>
      </c>
      <c r="I19" s="1783" t="s">
        <v>115</v>
      </c>
      <c r="J19" s="1783" t="s">
        <v>115</v>
      </c>
      <c r="K19" s="1783" t="s">
        <v>115</v>
      </c>
      <c r="L19" s="1783" t="s">
        <v>115</v>
      </c>
      <c r="M19" s="1784" t="s">
        <v>115</v>
      </c>
    </row>
    <row r="20" customFormat="false" ht="12.75" hidden="false" customHeight="true" outlineLevel="0" collapsed="false">
      <c r="A20" s="1780" t="s">
        <v>511</v>
      </c>
      <c r="B20" s="1781" t="s">
        <v>1778</v>
      </c>
      <c r="C20" s="1782" t="s">
        <v>1766</v>
      </c>
      <c r="D20" s="1790" t="s">
        <v>115</v>
      </c>
      <c r="E20" s="1790" t="s">
        <v>115</v>
      </c>
      <c r="F20" s="1790" t="s">
        <v>115</v>
      </c>
      <c r="G20" s="1790" t="s">
        <v>115</v>
      </c>
      <c r="H20" s="1783" t="s">
        <v>115</v>
      </c>
      <c r="I20" s="1783" t="s">
        <v>115</v>
      </c>
      <c r="J20" s="1781" t="s">
        <v>1779</v>
      </c>
      <c r="K20" s="1781" t="s">
        <v>1775</v>
      </c>
      <c r="L20" s="1789" t="s">
        <v>115</v>
      </c>
      <c r="M20" s="1795" t="s">
        <v>115</v>
      </c>
    </row>
    <row r="21" customFormat="false" ht="12" hidden="false" customHeight="true" outlineLevel="0" collapsed="false">
      <c r="A21" s="1780" t="s">
        <v>521</v>
      </c>
      <c r="B21" s="1796" t="s">
        <v>115</v>
      </c>
      <c r="C21" s="1790" t="s">
        <v>115</v>
      </c>
      <c r="D21" s="1783"/>
      <c r="E21" s="1783"/>
      <c r="F21" s="1783"/>
      <c r="G21" s="1783"/>
      <c r="H21" s="1783"/>
      <c r="I21" s="1783"/>
      <c r="J21" s="1783"/>
      <c r="K21" s="1783"/>
      <c r="L21" s="1783"/>
      <c r="M21" s="1784"/>
    </row>
    <row r="22" customFormat="false" ht="13.5" hidden="false" customHeight="true" outlineLevel="0" collapsed="false">
      <c r="A22" s="1780" t="s">
        <v>1678</v>
      </c>
      <c r="B22" s="1787"/>
      <c r="C22" s="1787"/>
      <c r="D22" s="1787"/>
      <c r="E22" s="1787"/>
      <c r="F22" s="1787"/>
      <c r="G22" s="1787"/>
      <c r="H22" s="1797" t="s">
        <v>115</v>
      </c>
      <c r="I22" s="1797" t="s">
        <v>115</v>
      </c>
      <c r="J22" s="1797" t="s">
        <v>115</v>
      </c>
      <c r="K22" s="1797" t="s">
        <v>115</v>
      </c>
      <c r="L22" s="1797" t="s">
        <v>115</v>
      </c>
      <c r="M22" s="1798" t="s">
        <v>115</v>
      </c>
    </row>
    <row r="23" customFormat="false" ht="12.75" hidden="false" customHeight="true" outlineLevel="0" collapsed="false">
      <c r="A23" s="1780" t="s">
        <v>1679</v>
      </c>
      <c r="B23" s="1787"/>
      <c r="C23" s="1787"/>
      <c r="D23" s="1787"/>
      <c r="E23" s="1787"/>
      <c r="F23" s="1787"/>
      <c r="G23" s="1787"/>
      <c r="H23" s="1785" t="s">
        <v>1776</v>
      </c>
      <c r="I23" s="1785" t="s">
        <v>1763</v>
      </c>
      <c r="J23" s="1781" t="s">
        <v>1776</v>
      </c>
      <c r="K23" s="1785" t="s">
        <v>1763</v>
      </c>
      <c r="L23" s="1785" t="s">
        <v>1777</v>
      </c>
      <c r="M23" s="1799" t="s">
        <v>1763</v>
      </c>
    </row>
    <row r="24" customFormat="false" ht="12.75" hidden="false" customHeight="true" outlineLevel="0" collapsed="false">
      <c r="A24" s="1800" t="s">
        <v>1780</v>
      </c>
      <c r="B24" s="1801" t="s">
        <v>1766</v>
      </c>
      <c r="C24" s="1801" t="s">
        <v>1766</v>
      </c>
      <c r="D24" s="1802" t="s">
        <v>115</v>
      </c>
      <c r="E24" s="1802" t="s">
        <v>115</v>
      </c>
      <c r="F24" s="1802" t="s">
        <v>115</v>
      </c>
      <c r="G24" s="1802" t="s">
        <v>115</v>
      </c>
      <c r="H24" s="1802" t="s">
        <v>115</v>
      </c>
      <c r="I24" s="1802" t="s">
        <v>115</v>
      </c>
      <c r="J24" s="1802" t="s">
        <v>115</v>
      </c>
      <c r="K24" s="1802" t="s">
        <v>115</v>
      </c>
      <c r="L24" s="1802" t="s">
        <v>115</v>
      </c>
      <c r="M24" s="1803" t="s">
        <v>115</v>
      </c>
    </row>
    <row r="26" customFormat="false" ht="12.75" hidden="false" customHeight="true" outlineLevel="0" collapsed="false"/>
    <row r="27" customFormat="false" ht="15" hidden="false" customHeight="true" outlineLevel="0" collapsed="false">
      <c r="A27" s="1804" t="s">
        <v>1781</v>
      </c>
      <c r="B27" s="1805"/>
      <c r="C27" s="1805"/>
      <c r="D27" s="1805"/>
      <c r="E27" s="1805"/>
      <c r="F27" s="1805"/>
      <c r="G27" s="1805"/>
      <c r="H27" s="1806"/>
      <c r="I27" s="1805"/>
      <c r="J27" s="1807"/>
      <c r="K27" s="1807"/>
      <c r="L27" s="1807"/>
      <c r="M27" s="1807"/>
    </row>
    <row r="28" customFormat="false" ht="15" hidden="false" customHeight="true" outlineLevel="0" collapsed="false">
      <c r="A28" s="1808" t="s">
        <v>1782</v>
      </c>
      <c r="B28" s="1809"/>
      <c r="C28" s="1809" t="s">
        <v>1783</v>
      </c>
      <c r="D28" s="1805"/>
      <c r="E28" s="1805"/>
      <c r="F28" s="1810"/>
      <c r="G28" s="1810"/>
      <c r="H28" s="1810" t="s">
        <v>1784</v>
      </c>
      <c r="I28" s="1805"/>
      <c r="J28" s="1811"/>
      <c r="K28" s="1807"/>
      <c r="L28" s="1807"/>
      <c r="M28" s="1807"/>
    </row>
    <row r="29" customFormat="false" ht="15" hidden="false" customHeight="true" outlineLevel="0" collapsed="false">
      <c r="A29" s="1808" t="s">
        <v>1785</v>
      </c>
      <c r="B29" s="1810"/>
      <c r="C29" s="1810" t="s">
        <v>1786</v>
      </c>
      <c r="D29" s="1805"/>
      <c r="E29" s="1805"/>
      <c r="F29" s="1810"/>
      <c r="G29" s="1809"/>
      <c r="H29" s="1809" t="s">
        <v>1787</v>
      </c>
      <c r="I29" s="1805"/>
      <c r="J29" s="1807"/>
      <c r="K29" s="1807"/>
      <c r="L29" s="1807"/>
      <c r="M29" s="1807"/>
    </row>
    <row r="30" customFormat="false" ht="15" hidden="false" customHeight="true" outlineLevel="0" collapsed="false">
      <c r="A30" s="1808" t="s">
        <v>1788</v>
      </c>
      <c r="B30" s="1809"/>
      <c r="C30" s="1809" t="s">
        <v>1789</v>
      </c>
      <c r="D30" s="1805"/>
      <c r="E30" s="1805"/>
      <c r="F30" s="1810"/>
      <c r="G30" s="1805"/>
      <c r="H30" s="1809" t="s">
        <v>1790</v>
      </c>
      <c r="I30" s="1805"/>
      <c r="J30" s="1807"/>
      <c r="K30" s="1807"/>
      <c r="L30" s="1807"/>
      <c r="M30" s="1807"/>
    </row>
    <row r="31" customFormat="false" ht="12.75" hidden="false" customHeight="true" outlineLevel="0" collapsed="false">
      <c r="A31" s="1812" t="s">
        <v>179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2</v>
      </c>
      <c r="B33" s="1805"/>
      <c r="C33" s="1805"/>
      <c r="D33" s="1805"/>
      <c r="E33" s="1805"/>
      <c r="F33" s="1805"/>
      <c r="G33" s="1805"/>
      <c r="H33" s="1807"/>
      <c r="I33" s="1807"/>
      <c r="J33" s="1807"/>
      <c r="K33" s="1807"/>
      <c r="L33" s="1807"/>
      <c r="M33" s="1807"/>
    </row>
    <row r="34" customFormat="false" ht="15" hidden="false" customHeight="true" outlineLevel="0" collapsed="false">
      <c r="A34" s="1813" t="s">
        <v>1782</v>
      </c>
      <c r="B34" s="1809"/>
      <c r="C34" s="1809" t="s">
        <v>1793</v>
      </c>
      <c r="D34" s="1811"/>
      <c r="E34" s="1805"/>
      <c r="F34" s="1809" t="s">
        <v>1790</v>
      </c>
      <c r="G34" s="1805"/>
      <c r="H34" s="1805"/>
      <c r="I34" s="1807"/>
      <c r="J34" s="1807"/>
      <c r="K34" s="1807"/>
      <c r="L34" s="1807"/>
      <c r="M34" s="1807"/>
    </row>
    <row r="35" customFormat="false" ht="15" hidden="false" customHeight="true" outlineLevel="0" collapsed="false">
      <c r="A35" s="1813" t="s">
        <v>1794</v>
      </c>
      <c r="B35" s="1809"/>
      <c r="C35" s="1809" t="s">
        <v>179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4" t="s">
        <v>1798</v>
      </c>
      <c r="B5" s="1769" t="s">
        <v>371</v>
      </c>
      <c r="C5" s="1769"/>
      <c r="D5" s="1769" t="s">
        <v>404</v>
      </c>
      <c r="E5" s="1769"/>
      <c r="F5" s="1769" t="s">
        <v>405</v>
      </c>
      <c r="G5" s="1769"/>
      <c r="H5" s="1770" t="s">
        <v>721</v>
      </c>
      <c r="I5" s="1770"/>
      <c r="J5" s="1770" t="s">
        <v>724</v>
      </c>
      <c r="K5" s="1770"/>
      <c r="L5" s="1771" t="s">
        <v>479</v>
      </c>
      <c r="M5" s="1771"/>
    </row>
    <row r="6" customFormat="false" ht="29.25" hidden="false" customHeight="true" outlineLevel="0" collapsed="false">
      <c r="A6" s="1815"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88</v>
      </c>
      <c r="B7" s="1816" t="s">
        <v>1766</v>
      </c>
      <c r="C7" s="1816" t="s">
        <v>1766</v>
      </c>
      <c r="D7" s="1817"/>
      <c r="E7" s="1817"/>
      <c r="F7" s="1776" t="s">
        <v>1766</v>
      </c>
      <c r="G7" s="1776" t="s">
        <v>1766</v>
      </c>
      <c r="H7" s="1778"/>
      <c r="I7" s="1817"/>
      <c r="J7" s="1778"/>
      <c r="K7" s="1817"/>
      <c r="L7" s="1778"/>
      <c r="M7" s="1818"/>
    </row>
    <row r="8" customFormat="false" ht="12.75" hidden="false" customHeight="true" outlineLevel="0" collapsed="false">
      <c r="A8" s="1819" t="s">
        <v>1689</v>
      </c>
      <c r="B8" s="1820"/>
      <c r="C8" s="1820"/>
      <c r="D8" s="1821" t="s">
        <v>1772</v>
      </c>
      <c r="E8" s="1821" t="s">
        <v>1763</v>
      </c>
      <c r="F8" s="1821" t="s">
        <v>1799</v>
      </c>
      <c r="G8" s="1821" t="s">
        <v>1769</v>
      </c>
      <c r="H8" s="1822"/>
      <c r="I8" s="1823"/>
      <c r="J8" s="1822"/>
      <c r="K8" s="1823"/>
      <c r="L8" s="1822"/>
      <c r="M8" s="1824"/>
    </row>
    <row r="9" customFormat="false" ht="12.75" hidden="false" customHeight="true" outlineLevel="0" collapsed="false">
      <c r="A9" s="1780" t="s">
        <v>1690</v>
      </c>
      <c r="B9" s="1825"/>
      <c r="C9" s="1825"/>
      <c r="D9" s="1826" t="s">
        <v>1772</v>
      </c>
      <c r="E9" s="1826" t="s">
        <v>1766</v>
      </c>
      <c r="F9" s="1783"/>
      <c r="G9" s="1783"/>
      <c r="H9" s="1783"/>
      <c r="I9" s="1825"/>
      <c r="J9" s="1783"/>
      <c r="K9" s="1825"/>
      <c r="L9" s="1783"/>
      <c r="M9" s="1827"/>
    </row>
    <row r="10" customFormat="false" ht="12.75" hidden="false" customHeight="true" outlineLevel="0" collapsed="false">
      <c r="A10" s="1780" t="s">
        <v>843</v>
      </c>
      <c r="B10" s="1825"/>
      <c r="C10" s="1825"/>
      <c r="D10" s="1826" t="s">
        <v>1772</v>
      </c>
      <c r="E10" s="1826" t="s">
        <v>1763</v>
      </c>
      <c r="F10" s="1781" t="s">
        <v>1766</v>
      </c>
      <c r="G10" s="1781" t="s">
        <v>1769</v>
      </c>
      <c r="H10" s="1783"/>
      <c r="I10" s="1825"/>
      <c r="J10" s="1783"/>
      <c r="K10" s="1825"/>
      <c r="L10" s="1783"/>
      <c r="M10" s="1827"/>
    </row>
    <row r="11" customFormat="false" ht="12" hidden="false" customHeight="true" outlineLevel="0" collapsed="false">
      <c r="A11" s="1780" t="s">
        <v>853</v>
      </c>
      <c r="B11" s="1825"/>
      <c r="C11" s="1825"/>
      <c r="D11" s="1828" t="s">
        <v>115</v>
      </c>
      <c r="E11" s="1828" t="s">
        <v>115</v>
      </c>
      <c r="F11" s="1783"/>
      <c r="G11" s="1783"/>
      <c r="H11" s="1783"/>
      <c r="I11" s="1825"/>
      <c r="J11" s="1783"/>
      <c r="K11" s="1825"/>
      <c r="L11" s="1783"/>
      <c r="M11" s="1827"/>
    </row>
    <row r="12" customFormat="false" ht="12.75" hidden="false" customHeight="true" outlineLevel="0" collapsed="false">
      <c r="A12" s="1780" t="s">
        <v>1800</v>
      </c>
      <c r="B12" s="1829"/>
      <c r="C12" s="1829"/>
      <c r="D12" s="1830" t="s">
        <v>115</v>
      </c>
      <c r="E12" s="1830" t="s">
        <v>115</v>
      </c>
      <c r="F12" s="1781" t="s">
        <v>1799</v>
      </c>
      <c r="G12" s="1781" t="s">
        <v>1769</v>
      </c>
      <c r="H12" s="1783"/>
      <c r="I12" s="1825"/>
      <c r="J12" s="1783"/>
      <c r="K12" s="1825"/>
      <c r="L12" s="1783"/>
      <c r="M12" s="1827"/>
    </row>
    <row r="13" customFormat="false" ht="12" hidden="false" customHeight="true" outlineLevel="0" collapsed="false">
      <c r="A13" s="1780" t="s">
        <v>864</v>
      </c>
      <c r="B13" s="1825"/>
      <c r="C13" s="1825"/>
      <c r="D13" s="1828" t="s">
        <v>115</v>
      </c>
      <c r="E13" s="1828" t="s">
        <v>115</v>
      </c>
      <c r="F13" s="1789" t="s">
        <v>115</v>
      </c>
      <c r="G13" s="1789" t="s">
        <v>115</v>
      </c>
      <c r="H13" s="1783"/>
      <c r="I13" s="1825"/>
      <c r="J13" s="1783"/>
      <c r="K13" s="1825"/>
      <c r="L13" s="1783"/>
      <c r="M13" s="1827"/>
    </row>
    <row r="14" customFormat="false" ht="12" hidden="false" customHeight="true" outlineLevel="0" collapsed="false">
      <c r="A14" s="1780" t="s">
        <v>1692</v>
      </c>
      <c r="B14" s="1825"/>
      <c r="C14" s="1825"/>
      <c r="D14" s="1828" t="s">
        <v>115</v>
      </c>
      <c r="E14" s="1828" t="s">
        <v>115</v>
      </c>
      <c r="F14" s="1789" t="s">
        <v>115</v>
      </c>
      <c r="G14" s="1789" t="s">
        <v>115</v>
      </c>
      <c r="H14" s="1783"/>
      <c r="I14" s="1825"/>
      <c r="J14" s="1783"/>
      <c r="K14" s="1825"/>
      <c r="L14" s="1783"/>
      <c r="M14" s="1827"/>
    </row>
    <row r="15" customFormat="false" ht="12" hidden="false" customHeight="true" outlineLevel="0" collapsed="false">
      <c r="A15" s="1780" t="s">
        <v>1780</v>
      </c>
      <c r="B15" s="1825"/>
      <c r="C15" s="1825"/>
      <c r="D15" s="1828" t="s">
        <v>115</v>
      </c>
      <c r="E15" s="1828" t="s">
        <v>115</v>
      </c>
      <c r="F15" s="1789" t="s">
        <v>115</v>
      </c>
      <c r="G15" s="1789" t="s">
        <v>115</v>
      </c>
      <c r="H15" s="1783"/>
      <c r="I15" s="1825"/>
      <c r="J15" s="1783"/>
      <c r="K15" s="1825"/>
      <c r="L15" s="1783"/>
      <c r="M15" s="1827"/>
    </row>
    <row r="16" customFormat="false" ht="12.75" hidden="false" customHeight="true" outlineLevel="0" collapsed="false">
      <c r="A16" s="1791" t="s">
        <v>1693</v>
      </c>
      <c r="B16" s="1831" t="s">
        <v>1772</v>
      </c>
      <c r="C16" s="1831" t="s">
        <v>1766</v>
      </c>
      <c r="D16" s="1821" t="s">
        <v>1801</v>
      </c>
      <c r="E16" s="1821" t="s">
        <v>1766</v>
      </c>
      <c r="F16" s="1821" t="s">
        <v>1801</v>
      </c>
      <c r="G16" s="1821" t="s">
        <v>1769</v>
      </c>
      <c r="H16" s="1822"/>
      <c r="I16" s="1823"/>
      <c r="J16" s="1822"/>
      <c r="K16" s="1823"/>
      <c r="L16" s="1822"/>
      <c r="M16" s="1824"/>
    </row>
    <row r="17" customFormat="false" ht="12.75" hidden="false" customHeight="true" outlineLevel="0" collapsed="false">
      <c r="A17" s="1832" t="s">
        <v>1802</v>
      </c>
      <c r="B17" s="1833" t="s">
        <v>1772</v>
      </c>
      <c r="C17" s="1834" t="s">
        <v>1766</v>
      </c>
      <c r="D17" s="1833" t="s">
        <v>1801</v>
      </c>
      <c r="E17" s="1833" t="s">
        <v>1766</v>
      </c>
      <c r="F17" s="1833" t="s">
        <v>1801</v>
      </c>
      <c r="G17" s="1833" t="s">
        <v>1769</v>
      </c>
      <c r="H17" s="1783"/>
      <c r="I17" s="1825"/>
      <c r="J17" s="1783"/>
      <c r="K17" s="1825"/>
      <c r="L17" s="1783"/>
      <c r="M17" s="1827"/>
    </row>
    <row r="18" customFormat="false" ht="12.75" hidden="false" customHeight="true" outlineLevel="0" collapsed="false">
      <c r="A18" s="1780" t="s">
        <v>1803</v>
      </c>
      <c r="B18" s="1835" t="s">
        <v>1772</v>
      </c>
      <c r="C18" s="1835" t="s">
        <v>1766</v>
      </c>
      <c r="D18" s="324" t="s">
        <v>115</v>
      </c>
      <c r="E18" s="324" t="s">
        <v>115</v>
      </c>
      <c r="F18" s="1836" t="s">
        <v>1801</v>
      </c>
      <c r="G18" s="1836" t="s">
        <v>1769</v>
      </c>
      <c r="H18" s="1837"/>
      <c r="I18" s="1838"/>
      <c r="J18" s="1837"/>
      <c r="K18" s="1838"/>
      <c r="L18" s="1837"/>
      <c r="M18" s="1839"/>
    </row>
    <row r="19" customFormat="false" ht="12.75" hidden="false" customHeight="true" outlineLevel="0" collapsed="false">
      <c r="A19" s="1780" t="s">
        <v>1804</v>
      </c>
      <c r="B19" s="1835" t="s">
        <v>1772</v>
      </c>
      <c r="C19" s="1835" t="s">
        <v>1766</v>
      </c>
      <c r="D19" s="1835" t="s">
        <v>1801</v>
      </c>
      <c r="E19" s="1835" t="s">
        <v>1766</v>
      </c>
      <c r="F19" s="1836" t="s">
        <v>1801</v>
      </c>
      <c r="G19" s="1836" t="s">
        <v>1769</v>
      </c>
      <c r="H19" s="1837"/>
      <c r="I19" s="1838"/>
      <c r="J19" s="1837"/>
      <c r="K19" s="1838"/>
      <c r="L19" s="1837"/>
      <c r="M19" s="1839"/>
    </row>
    <row r="20" customFormat="false" ht="12.75" hidden="false" customHeight="true" outlineLevel="0" collapsed="false">
      <c r="A20" s="1832" t="s">
        <v>1805</v>
      </c>
      <c r="B20" s="1834" t="s">
        <v>1772</v>
      </c>
      <c r="C20" s="1834" t="s">
        <v>1766</v>
      </c>
      <c r="D20" s="1834" t="s">
        <v>1801</v>
      </c>
      <c r="E20" s="1834" t="s">
        <v>1766</v>
      </c>
      <c r="F20" s="20" t="s">
        <v>115</v>
      </c>
      <c r="G20" s="20" t="s">
        <v>115</v>
      </c>
      <c r="H20" s="1783"/>
      <c r="I20" s="1825"/>
      <c r="J20" s="1783"/>
      <c r="K20" s="1825"/>
      <c r="L20" s="1783"/>
      <c r="M20" s="1827"/>
    </row>
    <row r="21" customFormat="false" ht="12.75" hidden="false" customHeight="true" outlineLevel="0" collapsed="false">
      <c r="A21" s="1780" t="s">
        <v>1806</v>
      </c>
      <c r="B21" s="1840" t="s">
        <v>1772</v>
      </c>
      <c r="C21" s="1840" t="s">
        <v>1766</v>
      </c>
      <c r="D21" s="961" t="s">
        <v>115</v>
      </c>
      <c r="E21" s="961" t="s">
        <v>115</v>
      </c>
      <c r="F21" s="20" t="s">
        <v>115</v>
      </c>
      <c r="G21" s="20" t="s">
        <v>115</v>
      </c>
      <c r="H21" s="1783"/>
      <c r="I21" s="1825"/>
      <c r="J21" s="1783"/>
      <c r="K21" s="1825"/>
      <c r="L21" s="1783"/>
      <c r="M21" s="1827"/>
    </row>
    <row r="22" customFormat="false" ht="12.75" hidden="false" customHeight="true" outlineLevel="0" collapsed="false">
      <c r="A22" s="1780" t="s">
        <v>1807</v>
      </c>
      <c r="B22" s="1840" t="s">
        <v>1772</v>
      </c>
      <c r="C22" s="1840" t="s">
        <v>1766</v>
      </c>
      <c r="D22" s="1841" t="s">
        <v>115</v>
      </c>
      <c r="E22" s="1841" t="s">
        <v>115</v>
      </c>
      <c r="F22" s="24" t="s">
        <v>115</v>
      </c>
      <c r="G22" s="24" t="s">
        <v>115</v>
      </c>
      <c r="H22" s="1787"/>
      <c r="I22" s="1842"/>
      <c r="J22" s="1787"/>
      <c r="K22" s="1842"/>
      <c r="L22" s="1787"/>
      <c r="M22" s="1843"/>
    </row>
    <row r="23" customFormat="false" ht="12" hidden="false" customHeight="true" outlineLevel="0" collapsed="false">
      <c r="A23" s="1780" t="s">
        <v>1780</v>
      </c>
      <c r="B23" s="961" t="s">
        <v>115</v>
      </c>
      <c r="C23" s="961" t="s">
        <v>115</v>
      </c>
      <c r="D23" s="961" t="s">
        <v>115</v>
      </c>
      <c r="E23" s="961" t="s">
        <v>115</v>
      </c>
      <c r="F23" s="20" t="s">
        <v>115</v>
      </c>
      <c r="G23" s="20" t="s">
        <v>115</v>
      </c>
      <c r="H23" s="1783"/>
      <c r="I23" s="1825"/>
      <c r="J23" s="1783"/>
      <c r="K23" s="1825"/>
      <c r="L23" s="1783"/>
      <c r="M23" s="1827"/>
    </row>
    <row r="24" customFormat="false" ht="12.75" hidden="false" customHeight="true" outlineLevel="0" collapsed="false">
      <c r="A24" s="1791" t="s">
        <v>1697</v>
      </c>
      <c r="B24" s="1831" t="s">
        <v>1766</v>
      </c>
      <c r="C24" s="1831" t="s">
        <v>1766</v>
      </c>
      <c r="D24" s="1821" t="s">
        <v>1763</v>
      </c>
      <c r="E24" s="1821" t="s">
        <v>1763</v>
      </c>
      <c r="F24" s="1821" t="s">
        <v>1766</v>
      </c>
      <c r="G24" s="1821" t="s">
        <v>1766</v>
      </c>
      <c r="H24" s="1822"/>
      <c r="I24" s="1823"/>
      <c r="J24" s="1822"/>
      <c r="K24" s="1823"/>
      <c r="L24" s="1822"/>
      <c r="M24" s="1824"/>
    </row>
    <row r="25" customFormat="false" ht="12.75" hidden="false" customHeight="true" outlineLevel="0" collapsed="false">
      <c r="A25" s="1780" t="s">
        <v>1499</v>
      </c>
      <c r="B25" s="1844" t="s">
        <v>1766</v>
      </c>
      <c r="C25" s="1844" t="s">
        <v>1766</v>
      </c>
      <c r="D25" s="1826" t="s">
        <v>1763</v>
      </c>
      <c r="E25" s="1826" t="s">
        <v>1763</v>
      </c>
      <c r="F25" s="1783"/>
      <c r="G25" s="1783"/>
      <c r="H25" s="1783"/>
      <c r="I25" s="1825"/>
      <c r="J25" s="1783"/>
      <c r="K25" s="1825"/>
      <c r="L25" s="1783"/>
      <c r="M25" s="1827"/>
    </row>
    <row r="26" customFormat="false" ht="12.75" hidden="false" customHeight="true" outlineLevel="0" collapsed="false">
      <c r="A26" s="1780" t="s">
        <v>1699</v>
      </c>
      <c r="B26" s="1825"/>
      <c r="C26" s="1825"/>
      <c r="D26" s="1826" t="s">
        <v>1763</v>
      </c>
      <c r="E26" s="1826" t="s">
        <v>1763</v>
      </c>
      <c r="F26" s="1782" t="s">
        <v>1766</v>
      </c>
      <c r="G26" s="1782" t="s">
        <v>1766</v>
      </c>
      <c r="H26" s="1783"/>
      <c r="I26" s="1825"/>
      <c r="J26" s="1783"/>
      <c r="K26" s="1825"/>
      <c r="L26" s="1783"/>
      <c r="M26" s="1827"/>
    </row>
    <row r="27" customFormat="false" ht="12.75" hidden="false" customHeight="true" outlineLevel="0" collapsed="false">
      <c r="A27" s="1780" t="s">
        <v>1700</v>
      </c>
      <c r="B27" s="1826" t="s">
        <v>1766</v>
      </c>
      <c r="C27" s="1826" t="s">
        <v>1766</v>
      </c>
      <c r="D27" s="1826" t="s">
        <v>1766</v>
      </c>
      <c r="E27" s="1826" t="s">
        <v>1766</v>
      </c>
      <c r="F27" s="1782" t="s">
        <v>1766</v>
      </c>
      <c r="G27" s="1782" t="s">
        <v>1766</v>
      </c>
      <c r="H27" s="1783"/>
      <c r="I27" s="1825"/>
      <c r="J27" s="1783"/>
      <c r="K27" s="1825"/>
      <c r="L27" s="1783"/>
      <c r="M27" s="1827"/>
    </row>
    <row r="28" customFormat="false" ht="12.75" hidden="false" customHeight="true" outlineLevel="0" collapsed="false">
      <c r="A28" s="1780" t="s">
        <v>1701</v>
      </c>
      <c r="B28" s="1828" t="s">
        <v>115</v>
      </c>
      <c r="C28" s="1828" t="s">
        <v>115</v>
      </c>
      <c r="D28" s="1826" t="s">
        <v>1766</v>
      </c>
      <c r="E28" s="1826" t="s">
        <v>1766</v>
      </c>
      <c r="F28" s="1781" t="s">
        <v>1766</v>
      </c>
      <c r="G28" s="1781" t="s">
        <v>1766</v>
      </c>
      <c r="H28" s="1783"/>
      <c r="I28" s="1825"/>
      <c r="J28" s="1783"/>
      <c r="K28" s="1825"/>
      <c r="L28" s="1783"/>
      <c r="M28" s="1827"/>
    </row>
    <row r="29" customFormat="false" ht="12.75" hidden="false" customHeight="true" outlineLevel="0" collapsed="false">
      <c r="A29" s="1791" t="s">
        <v>1808</v>
      </c>
      <c r="B29" s="1821" t="s">
        <v>1801</v>
      </c>
      <c r="C29" s="1821" t="s">
        <v>1766</v>
      </c>
      <c r="D29" s="1845" t="s">
        <v>1801</v>
      </c>
      <c r="E29" s="1845" t="s">
        <v>1766</v>
      </c>
      <c r="F29" s="1792" t="s">
        <v>1799</v>
      </c>
      <c r="G29" s="1792" t="s">
        <v>1763</v>
      </c>
      <c r="H29" s="1846" t="s">
        <v>115</v>
      </c>
      <c r="I29" s="1847" t="s">
        <v>115</v>
      </c>
      <c r="J29" s="1846" t="s">
        <v>115</v>
      </c>
      <c r="K29" s="1847" t="s">
        <v>115</v>
      </c>
      <c r="L29" s="1846" t="s">
        <v>115</v>
      </c>
      <c r="M29" s="184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1</v>
      </c>
      <c r="B31" s="1575"/>
      <c r="C31" s="1849"/>
      <c r="D31" s="1575"/>
      <c r="E31" s="1575"/>
      <c r="F31" s="1575"/>
      <c r="G31" s="1575"/>
      <c r="H31" s="1849"/>
      <c r="I31" s="1576"/>
      <c r="J31" s="1576"/>
      <c r="K31" s="1576"/>
      <c r="L31" s="1576"/>
      <c r="M31" s="1576"/>
    </row>
    <row r="32" customFormat="false" ht="12.75" hidden="false" customHeight="true" outlineLevel="0" collapsed="false">
      <c r="A32" s="1850" t="s">
        <v>1809</v>
      </c>
      <c r="B32" s="1574"/>
      <c r="C32" s="1574" t="s">
        <v>1810</v>
      </c>
      <c r="D32" s="1575"/>
      <c r="E32" s="1575"/>
      <c r="F32" s="1851"/>
      <c r="G32" s="1851"/>
      <c r="H32" s="1851" t="s">
        <v>1811</v>
      </c>
      <c r="I32" s="1576"/>
      <c r="J32" s="1852"/>
      <c r="K32" s="1576"/>
      <c r="L32" s="1576"/>
      <c r="M32" s="1576"/>
    </row>
    <row r="33" customFormat="false" ht="12.75" hidden="false" customHeight="true" outlineLevel="0" collapsed="false">
      <c r="A33" s="1850" t="s">
        <v>1812</v>
      </c>
      <c r="B33" s="1851"/>
      <c r="C33" s="1851" t="s">
        <v>1813</v>
      </c>
      <c r="D33" s="1575"/>
      <c r="E33" s="1575"/>
      <c r="F33" s="1851"/>
      <c r="G33" s="1574"/>
      <c r="H33" s="1574" t="s">
        <v>1814</v>
      </c>
      <c r="I33" s="1576"/>
      <c r="J33" s="1576"/>
      <c r="K33" s="1576"/>
      <c r="L33" s="1576"/>
      <c r="M33" s="1576"/>
    </row>
    <row r="34" customFormat="false" ht="12.75" hidden="false" customHeight="true" outlineLevel="0" collapsed="false">
      <c r="A34" s="1850" t="s">
        <v>1815</v>
      </c>
      <c r="B34" s="1574"/>
      <c r="C34" s="1574" t="s">
        <v>1816</v>
      </c>
      <c r="D34" s="1575"/>
      <c r="E34" s="1575"/>
      <c r="F34" s="1851"/>
      <c r="G34" s="1575"/>
      <c r="H34" s="1574" t="s">
        <v>1817</v>
      </c>
      <c r="I34" s="1576"/>
      <c r="J34" s="1576"/>
      <c r="K34" s="1576"/>
      <c r="L34" s="1576"/>
      <c r="M34" s="1576"/>
    </row>
    <row r="35" customFormat="false" ht="12.75" hidden="false" customHeight="true" outlineLevel="0" collapsed="false">
      <c r="A35" s="1853" t="s">
        <v>1818</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2</v>
      </c>
      <c r="B37" s="1575"/>
      <c r="C37" s="1849"/>
      <c r="D37" s="1575"/>
      <c r="E37" s="1575"/>
      <c r="F37" s="1575"/>
      <c r="G37" s="1575"/>
      <c r="H37" s="1576"/>
      <c r="I37" s="1576"/>
      <c r="J37" s="1576"/>
      <c r="K37" s="1576"/>
      <c r="L37" s="1576"/>
      <c r="M37" s="1576"/>
    </row>
    <row r="38" customFormat="false" ht="12.75" hidden="false" customHeight="true" outlineLevel="0" collapsed="false">
      <c r="A38" s="1850" t="s">
        <v>1809</v>
      </c>
      <c r="B38" s="1574"/>
      <c r="C38" s="1574" t="s">
        <v>1814</v>
      </c>
      <c r="D38" s="1852"/>
      <c r="E38" s="1575"/>
      <c r="F38" s="1574" t="s">
        <v>1817</v>
      </c>
      <c r="G38" s="1575"/>
      <c r="H38" s="1576"/>
      <c r="I38" s="1576"/>
      <c r="J38" s="1576"/>
      <c r="K38" s="1576"/>
      <c r="L38" s="1576"/>
      <c r="M38" s="1576"/>
    </row>
    <row r="39" customFormat="false" ht="12.75" hidden="false" customHeight="true" outlineLevel="0" collapsed="false">
      <c r="A39" s="1850" t="s">
        <v>1819</v>
      </c>
      <c r="B39" s="1574"/>
      <c r="C39" s="1574" t="s">
        <v>1820</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6</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2</v>
      </c>
      <c r="B43" s="1854"/>
      <c r="C43" s="1854"/>
      <c r="D43" s="1854"/>
      <c r="E43" s="1854"/>
      <c r="F43" s="1854"/>
      <c r="G43" s="1854"/>
      <c r="H43" s="1854"/>
      <c r="I43" s="1854"/>
      <c r="J43" s="1854"/>
      <c r="K43" s="1854"/>
      <c r="L43" s="1854"/>
      <c r="M43" s="1854"/>
    </row>
    <row r="44" customFormat="false" ht="27" hidden="false" customHeight="true" outlineLevel="0" collapsed="false">
      <c r="A44" s="1855" t="s">
        <v>1821</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2</v>
      </c>
      <c r="B46" s="1855"/>
      <c r="C46" s="1855"/>
      <c r="D46" s="1855"/>
      <c r="E46" s="1855"/>
      <c r="F46" s="1855"/>
      <c r="G46" s="1855"/>
      <c r="H46" s="1855"/>
      <c r="I46" s="1855"/>
      <c r="J46" s="1855"/>
      <c r="K46" s="1855"/>
      <c r="L46" s="1855"/>
      <c r="M46" s="1855"/>
    </row>
    <row r="47" customFormat="false" ht="13.5" hidden="false" customHeight="true" outlineLevel="0" collapsed="false">
      <c r="A47" s="1859" t="s">
        <v>1823</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3472.264137464</v>
      </c>
      <c r="C8" s="80" t="s">
        <v>165</v>
      </c>
      <c r="D8" s="81"/>
      <c r="E8" s="81"/>
      <c r="F8" s="81"/>
      <c r="G8" s="82"/>
      <c r="H8" s="140" t="n">
        <v>14277.8314899752</v>
      </c>
      <c r="I8" s="140" t="n">
        <v>3.22197381056054</v>
      </c>
      <c r="J8" s="126" t="n">
        <v>0.625023902786756</v>
      </c>
    </row>
    <row r="9" customFormat="false" ht="12.75" hidden="false" customHeight="true" outlineLevel="0" collapsed="false">
      <c r="A9" s="84" t="s">
        <v>166</v>
      </c>
      <c r="B9" s="79" t="n">
        <v>193082.264137464</v>
      </c>
      <c r="C9" s="86" t="s">
        <v>165</v>
      </c>
      <c r="D9" s="79" t="n">
        <v>73.8335680579432</v>
      </c>
      <c r="E9" s="79" t="n">
        <v>16.6769528260144</v>
      </c>
      <c r="F9" s="79" t="n">
        <v>3.23688405860935</v>
      </c>
      <c r="G9" s="82"/>
      <c r="H9" s="79" t="n">
        <v>14255.9524899752</v>
      </c>
      <c r="I9" s="79" t="n">
        <v>3.22002381056054</v>
      </c>
      <c r="J9" s="128" t="n">
        <v>0.624984902786756</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90</v>
      </c>
      <c r="C11" s="86" t="s">
        <v>165</v>
      </c>
      <c r="D11" s="79" t="n">
        <v>56.1</v>
      </c>
      <c r="E11" s="79" t="n">
        <v>5</v>
      </c>
      <c r="F11" s="79" t="n">
        <v>0.1</v>
      </c>
      <c r="G11" s="82"/>
      <c r="H11" s="79" t="n">
        <v>21.879</v>
      </c>
      <c r="I11" s="79" t="n">
        <v>0.00195</v>
      </c>
      <c r="J11" s="128" t="n">
        <v>3.9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076.7106001</v>
      </c>
      <c r="C14" s="86" t="s">
        <v>165</v>
      </c>
      <c r="D14" s="81"/>
      <c r="E14" s="81"/>
      <c r="F14" s="81"/>
      <c r="G14" s="82"/>
      <c r="H14" s="79" t="n">
        <v>225.21521592732</v>
      </c>
      <c r="I14" s="79" t="n">
        <v>0.00992206243636807</v>
      </c>
      <c r="J14" s="128" t="n">
        <v>0.0071551981715925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076.7106001</v>
      </c>
      <c r="C16" s="86" t="s">
        <v>165</v>
      </c>
      <c r="D16" s="79" t="n">
        <v>73.2</v>
      </c>
      <c r="E16" s="79" t="n">
        <v>3.22489298670001</v>
      </c>
      <c r="F16" s="79" t="n">
        <v>2.3256</v>
      </c>
      <c r="G16" s="82"/>
      <c r="H16" s="129" t="n">
        <v>225.21521592732</v>
      </c>
      <c r="I16" s="129" t="n">
        <v>0.00992206243636807</v>
      </c>
      <c r="J16" s="141" t="n">
        <v>0.00715519817159256</v>
      </c>
    </row>
    <row r="17" customFormat="false" ht="12.75" hidden="false" customHeight="true" outlineLevel="0" collapsed="false">
      <c r="A17" s="102" t="s">
        <v>102</v>
      </c>
      <c r="B17" s="79" t="n">
        <v>188081.35602398</v>
      </c>
      <c r="C17" s="86" t="s">
        <v>165</v>
      </c>
      <c r="D17" s="81"/>
      <c r="E17" s="81"/>
      <c r="F17" s="81"/>
      <c r="G17" s="82"/>
      <c r="H17" s="79" t="n">
        <v>13888.9038026292</v>
      </c>
      <c r="I17" s="79" t="n">
        <v>3.18286465748847</v>
      </c>
      <c r="J17" s="128" t="n">
        <v>0.612524414738666</v>
      </c>
    </row>
    <row r="18" customFormat="false" ht="12.75" hidden="false" customHeight="true" outlineLevel="0" collapsed="false">
      <c r="A18" s="84" t="s">
        <v>187</v>
      </c>
      <c r="B18" s="129" t="n">
        <v>153719.9975475</v>
      </c>
      <c r="C18" s="86" t="s">
        <v>165</v>
      </c>
      <c r="D18" s="79" t="n">
        <v>73.9000000000003</v>
      </c>
      <c r="E18" s="79" t="n">
        <v>20.3281136046472</v>
      </c>
      <c r="F18" s="79" t="n">
        <v>3.84158856482964</v>
      </c>
      <c r="G18" s="82"/>
      <c r="H18" s="129" t="n">
        <v>11359.9078187603</v>
      </c>
      <c r="I18" s="129" t="n">
        <v>3.12483757345167</v>
      </c>
      <c r="J18" s="141" t="n">
        <v>0.590528984764116</v>
      </c>
    </row>
    <row r="19" customFormat="false" ht="12.75" hidden="false" customHeight="true" outlineLevel="0" collapsed="false">
      <c r="A19" s="84" t="s">
        <v>188</v>
      </c>
      <c r="B19" s="129" t="n">
        <v>34361.35847648</v>
      </c>
      <c r="C19" s="86" t="s">
        <v>165</v>
      </c>
      <c r="D19" s="79" t="n">
        <v>73.6000000000001</v>
      </c>
      <c r="E19" s="79" t="n">
        <v>1.6887307897479</v>
      </c>
      <c r="F19" s="79" t="n">
        <v>0.640121082221049</v>
      </c>
      <c r="G19" s="82"/>
      <c r="H19" s="129" t="n">
        <v>2528.99598386893</v>
      </c>
      <c r="I19" s="129" t="n">
        <v>0.0580270840367968</v>
      </c>
      <c r="J19" s="141" t="n">
        <v>0.021995429974549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30.43917282</v>
      </c>
      <c r="C25" s="86" t="s">
        <v>165</v>
      </c>
      <c r="D25" s="81"/>
      <c r="E25" s="81"/>
      <c r="F25" s="81"/>
      <c r="G25" s="82"/>
      <c r="H25" s="79" t="n">
        <v>31.680323119552</v>
      </c>
      <c r="I25" s="79" t="n">
        <v>0.000351568558168148</v>
      </c>
      <c r="J25" s="128" t="n">
        <v>0.00135218676925018</v>
      </c>
    </row>
    <row r="26" customFormat="false" ht="12.75" hidden="false" customHeight="true" outlineLevel="0" collapsed="false">
      <c r="A26" s="84" t="s">
        <v>166</v>
      </c>
      <c r="B26" s="129" t="n">
        <v>430.43917282</v>
      </c>
      <c r="C26" s="86" t="s">
        <v>165</v>
      </c>
      <c r="D26" s="79" t="n">
        <v>73.6</v>
      </c>
      <c r="E26" s="79" t="n">
        <v>0.816767107567986</v>
      </c>
      <c r="F26" s="79" t="n">
        <v>3.14141196859802</v>
      </c>
      <c r="G26" s="82"/>
      <c r="H26" s="129" t="n">
        <v>31.680323119552</v>
      </c>
      <c r="I26" s="129" t="n">
        <v>0.000351568558168148</v>
      </c>
      <c r="J26" s="141" t="n">
        <v>0.00135218676925018</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3.758340564</v>
      </c>
      <c r="C30" s="86" t="s">
        <v>165</v>
      </c>
      <c r="D30" s="81"/>
      <c r="E30" s="81"/>
      <c r="F30" s="81"/>
      <c r="G30" s="82"/>
      <c r="H30" s="79" t="n">
        <v>110.153148299108</v>
      </c>
      <c r="I30" s="79" t="n">
        <v>0.0268855220775413</v>
      </c>
      <c r="J30" s="128" t="n">
        <v>0.00395310310724776</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9.90862082</v>
      </c>
      <c r="C32" s="86" t="s">
        <v>165</v>
      </c>
      <c r="D32" s="79" t="n">
        <v>73.6161216757344</v>
      </c>
      <c r="E32" s="79" t="n">
        <v>0.837924998909741</v>
      </c>
      <c r="F32" s="79" t="n">
        <v>2.56344066581946</v>
      </c>
      <c r="G32" s="82"/>
      <c r="H32" s="129" t="n">
        <v>61.094654010026</v>
      </c>
      <c r="I32" s="129" t="n">
        <v>0.000695401180195783</v>
      </c>
      <c r="J32" s="141" t="n">
        <v>0.00212742150752413</v>
      </c>
    </row>
    <row r="33" customFormat="false" ht="12.75" hidden="false" customHeight="true" outlineLevel="0" collapsed="false">
      <c r="A33" s="84" t="s">
        <v>187</v>
      </c>
      <c r="B33" s="129" t="n">
        <v>663.849719744</v>
      </c>
      <c r="C33" s="86" t="s">
        <v>165</v>
      </c>
      <c r="D33" s="79" t="n">
        <v>73.9</v>
      </c>
      <c r="E33" s="79" t="n">
        <v>39.4518821329701</v>
      </c>
      <c r="F33" s="79" t="n">
        <v>2.75014290949413</v>
      </c>
      <c r="G33" s="82"/>
      <c r="H33" s="129" t="n">
        <v>49.0584942890816</v>
      </c>
      <c r="I33" s="129" t="n">
        <v>0.0261901208973455</v>
      </c>
      <c r="J33" s="141" t="n">
        <v>0.00182568159972363</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90</v>
      </c>
      <c r="C38" s="86" t="s">
        <v>165</v>
      </c>
      <c r="D38" s="81"/>
      <c r="E38" s="81"/>
      <c r="F38" s="81"/>
      <c r="G38" s="82"/>
      <c r="H38" s="79" t="n">
        <v>21.879</v>
      </c>
      <c r="I38" s="79" t="n">
        <v>0.00195</v>
      </c>
      <c r="J38" s="128" t="n">
        <v>3.9E-005</v>
      </c>
    </row>
    <row r="39" customFormat="false" ht="12.75" hidden="false" customHeight="true" outlineLevel="0" collapsed="false">
      <c r="A39" s="132" t="s">
        <v>106</v>
      </c>
      <c r="B39" s="81" t="n">
        <v>390</v>
      </c>
      <c r="C39" s="142" t="s">
        <v>165</v>
      </c>
      <c r="D39" s="81"/>
      <c r="E39" s="81"/>
      <c r="F39" s="81"/>
      <c r="G39" s="133"/>
      <c r="H39" s="81" t="n">
        <v>21.879</v>
      </c>
      <c r="I39" s="81" t="n">
        <v>0.00195</v>
      </c>
      <c r="J39" s="134" t="n">
        <v>3.9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90</v>
      </c>
      <c r="C42" s="136" t="s">
        <v>165</v>
      </c>
      <c r="D42" s="91" t="n">
        <v>56.1</v>
      </c>
      <c r="E42" s="91" t="n">
        <v>5</v>
      </c>
      <c r="F42" s="91" t="n">
        <v>0.1</v>
      </c>
      <c r="G42" s="92"/>
      <c r="H42" s="135" t="n">
        <v>21.879</v>
      </c>
      <c r="I42" s="135" t="n">
        <v>0.00195</v>
      </c>
      <c r="J42" s="143" t="n">
        <v>3.9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5"/>
    </row>
    <row r="5" customFormat="false" ht="34.5" hidden="false" customHeight="true" outlineLevel="0" collapsed="false">
      <c r="A5" s="1860" t="s">
        <v>1825</v>
      </c>
      <c r="B5" s="1861" t="s">
        <v>1826</v>
      </c>
      <c r="C5" s="1862" t="s">
        <v>1827</v>
      </c>
      <c r="D5" s="1862"/>
      <c r="E5" s="1862"/>
      <c r="F5" s="1863" t="s">
        <v>1828</v>
      </c>
      <c r="G5" s="1863" t="s">
        <v>1829</v>
      </c>
      <c r="H5" s="1864" t="s">
        <v>1830</v>
      </c>
    </row>
    <row r="6" customFormat="false" ht="16.5" hidden="false" customHeight="true" outlineLevel="0" collapsed="false">
      <c r="A6" s="1865"/>
      <c r="B6" s="1866"/>
      <c r="C6" s="1867" t="s">
        <v>1831</v>
      </c>
      <c r="D6" s="1867" t="s">
        <v>1832</v>
      </c>
      <c r="E6" s="1867" t="s">
        <v>1833</v>
      </c>
      <c r="F6" s="1863"/>
      <c r="G6" s="1863"/>
      <c r="H6" s="1866"/>
      <c r="I6" s="16"/>
    </row>
    <row r="7" customFormat="false" ht="39.75" hidden="false" customHeight="true" outlineLevel="0" collapsed="false">
      <c r="A7" s="1868" t="s">
        <v>1834</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5</v>
      </c>
      <c r="B10" s="1805"/>
      <c r="C10" s="1805"/>
      <c r="D10" s="1805"/>
      <c r="E10" s="1805"/>
      <c r="F10" s="1805"/>
      <c r="G10" s="1805"/>
      <c r="H10" s="1805"/>
    </row>
    <row r="11" customFormat="false" ht="18.75" hidden="false" customHeight="true" outlineLevel="0" collapsed="false">
      <c r="A11" s="1874" t="s">
        <v>1836</v>
      </c>
      <c r="B11" s="1874"/>
      <c r="C11" s="1874"/>
      <c r="D11" s="1874"/>
      <c r="E11" s="1874"/>
      <c r="F11" s="1874"/>
      <c r="G11" s="1874"/>
      <c r="H11" s="1874"/>
    </row>
    <row r="12" customFormat="false" ht="33.75" hidden="false" customHeight="true" outlineLevel="0" collapsed="false">
      <c r="A12" s="1875" t="s">
        <v>1837</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2</v>
      </c>
      <c r="B15" s="1877"/>
      <c r="C15" s="1877"/>
      <c r="D15" s="1877"/>
      <c r="E15" s="1877"/>
      <c r="F15" s="1877"/>
      <c r="G15" s="1877"/>
      <c r="H15" s="1878"/>
    </row>
    <row r="16" customFormat="false" ht="35.25" hidden="false" customHeight="true" outlineLevel="0" collapsed="false">
      <c r="A16" s="1879" t="s">
        <v>1838</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80"/>
      <c r="J1" s="1880"/>
      <c r="K1" s="1880"/>
      <c r="L1" s="1880"/>
      <c r="M1" s="1880"/>
      <c r="N1" s="1880"/>
      <c r="O1" s="1880"/>
      <c r="P1" s="1881"/>
      <c r="Q1" s="1881"/>
      <c r="S1" s="1882" t="s">
        <v>1840</v>
      </c>
      <c r="T1" s="114" t="s">
        <v>72</v>
      </c>
    </row>
    <row r="2" customFormat="false" ht="15.75" hidden="false" customHeight="true" outlineLevel="0" collapsed="false">
      <c r="A2" s="634" t="s">
        <v>73</v>
      </c>
      <c r="B2" s="1882"/>
      <c r="D2" s="1880"/>
      <c r="E2" s="1880"/>
      <c r="F2" s="1880"/>
      <c r="G2" s="1880"/>
      <c r="H2" s="1880"/>
      <c r="I2" s="1880"/>
      <c r="J2" s="1880"/>
      <c r="K2" s="1880"/>
      <c r="L2" s="1880"/>
      <c r="M2" s="1880"/>
      <c r="N2" s="1880"/>
      <c r="O2" s="1880"/>
      <c r="P2" s="1883"/>
      <c r="Q2" s="1883"/>
      <c r="R2" s="1883"/>
      <c r="S2" s="1883"/>
      <c r="T2" s="114" t="s">
        <v>74</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5</v>
      </c>
    </row>
    <row r="4" customFormat="false" ht="16.5" hidden="false" customHeight="true" outlineLevel="0" collapsed="false"/>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91" t="s">
        <v>1844</v>
      </c>
      <c r="J6" s="1888" t="s">
        <v>1845</v>
      </c>
      <c r="K6" s="1888" t="s">
        <v>1846</v>
      </c>
      <c r="L6" s="1888" t="s">
        <v>1847</v>
      </c>
      <c r="M6" s="1889" t="s">
        <v>1848</v>
      </c>
      <c r="N6" s="1890" t="s">
        <v>1849</v>
      </c>
      <c r="O6" s="1891" t="s">
        <v>1844</v>
      </c>
      <c r="P6" s="1888" t="s">
        <v>1845</v>
      </c>
      <c r="Q6" s="1888"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1894" t="s">
        <v>1850</v>
      </c>
      <c r="J7" s="1894"/>
      <c r="K7" s="1894"/>
      <c r="L7" s="1893" t="s">
        <v>310</v>
      </c>
      <c r="M7" s="1893"/>
      <c r="N7" s="1893"/>
      <c r="O7" s="1894" t="s">
        <v>1850</v>
      </c>
      <c r="P7" s="1894"/>
      <c r="Q7" s="1894"/>
      <c r="R7" s="1893" t="s">
        <v>310</v>
      </c>
      <c r="S7" s="1893"/>
      <c r="T7" s="1893"/>
    </row>
    <row r="8" customFormat="false" ht="17.25" hidden="false" customHeight="true" outlineLevel="0" collapsed="false">
      <c r="A8" s="1895" t="s">
        <v>1664</v>
      </c>
      <c r="B8" s="1895"/>
      <c r="C8" s="1896" t="n">
        <v>39901.6778229694</v>
      </c>
      <c r="D8" s="1896" t="n">
        <v>40549.5849660065</v>
      </c>
      <c r="E8" s="1897" t="n">
        <v>647.9071430371</v>
      </c>
      <c r="F8" s="1898" t="n">
        <v>1.62375914594791</v>
      </c>
      <c r="G8" s="1899" t="n">
        <v>1.27640953563498</v>
      </c>
      <c r="H8" s="1900" t="n">
        <v>1.34003175024085</v>
      </c>
      <c r="I8" s="1901" t="n">
        <v>4285.55813763115</v>
      </c>
      <c r="J8" s="1902" t="n">
        <v>4330.02572685961</v>
      </c>
      <c r="K8" s="1897" t="n">
        <v>44.46758922846</v>
      </c>
      <c r="L8" s="1898" t="n">
        <v>1.03761488703153</v>
      </c>
      <c r="M8" s="1899" t="n">
        <v>0.0876033788605036</v>
      </c>
      <c r="N8" s="1900" t="n">
        <v>0.0919699405434591</v>
      </c>
      <c r="O8" s="1901" t="n">
        <v>3324.23767894652</v>
      </c>
      <c r="P8" s="1902" t="n">
        <v>3306.80697471662</v>
      </c>
      <c r="Q8" s="1897" t="n">
        <v>-17.4307042299</v>
      </c>
      <c r="R8" s="1898" t="n">
        <v>-0.524351924060349</v>
      </c>
      <c r="S8" s="1899" t="n">
        <v>-0.0343393607108346</v>
      </c>
      <c r="T8" s="1900" t="n">
        <v>-0.0360509948812002</v>
      </c>
    </row>
    <row r="9" customFormat="false" ht="15.75" hidden="false" customHeight="true" outlineLevel="0" collapsed="false">
      <c r="A9" s="1903" t="s">
        <v>1665</v>
      </c>
      <c r="B9" s="1904"/>
      <c r="C9" s="1905" t="n">
        <v>40198.6394402823</v>
      </c>
      <c r="D9" s="1906" t="n">
        <v>40222.9065818301</v>
      </c>
      <c r="E9" s="1907" t="n">
        <v>24.2671415478</v>
      </c>
      <c r="F9" s="1908" t="n">
        <v>0.0603680668940217</v>
      </c>
      <c r="G9" s="1909" t="n">
        <v>0.0478074847716905</v>
      </c>
      <c r="H9" s="1910" t="n">
        <v>0.0501904331679499</v>
      </c>
      <c r="I9" s="1911" t="n">
        <v>482.786734960373</v>
      </c>
      <c r="J9" s="1912" t="n">
        <v>500.21599028181</v>
      </c>
      <c r="K9" s="1907" t="n">
        <v>17.429255321437</v>
      </c>
      <c r="L9" s="1908" t="n">
        <v>3.61013550276335</v>
      </c>
      <c r="M9" s="1909" t="n">
        <v>0.0343365062885639</v>
      </c>
      <c r="N9" s="1910" t="n">
        <v>0.0360479981811877</v>
      </c>
      <c r="O9" s="1911" t="n">
        <v>331.749918053956</v>
      </c>
      <c r="P9" s="1912" t="n">
        <v>305.762547659667</v>
      </c>
      <c r="Q9" s="1907" t="n">
        <v>-25.987370394289</v>
      </c>
      <c r="R9" s="1908" t="n">
        <v>-7.83342179757886</v>
      </c>
      <c r="S9" s="1909" t="n">
        <v>-0.0511964217925734</v>
      </c>
      <c r="T9" s="1910" t="n">
        <v>-0.0537482906429731</v>
      </c>
    </row>
    <row r="10" customFormat="false" ht="15.75" hidden="false" customHeight="true" outlineLevel="0" collapsed="false">
      <c r="A10" s="1913" t="s">
        <v>1851</v>
      </c>
      <c r="B10" s="1914" t="s">
        <v>1852</v>
      </c>
      <c r="C10" s="1915" t="n">
        <v>40116.5602483756</v>
      </c>
      <c r="D10" s="1912" t="n">
        <v>40144.9397817251</v>
      </c>
      <c r="E10" s="1908" t="n">
        <v>28.3795333495</v>
      </c>
      <c r="F10" s="1916" t="n">
        <v>0.070742688739349</v>
      </c>
      <c r="G10" s="1909" t="n">
        <v>0.0559091026753789</v>
      </c>
      <c r="H10" s="1910" t="n">
        <v>0.0586958735584916</v>
      </c>
      <c r="I10" s="1911" t="n">
        <v>188.179276272519</v>
      </c>
      <c r="J10" s="1912" t="n">
        <v>186.096096344442</v>
      </c>
      <c r="K10" s="1908" t="n">
        <v>-2.083179928077</v>
      </c>
      <c r="L10" s="1916" t="n">
        <v>-1.10701877982589</v>
      </c>
      <c r="M10" s="1909" t="n">
        <v>-0.00410396883753543</v>
      </c>
      <c r="N10" s="1910" t="n">
        <v>-0.00430852981802639</v>
      </c>
      <c r="O10" s="1917" t="n">
        <v>330.781726053956</v>
      </c>
      <c r="P10" s="1918" t="n">
        <v>304.794429141075</v>
      </c>
      <c r="Q10" s="1908" t="n">
        <v>-25.987296912881</v>
      </c>
      <c r="R10" s="1916" t="n">
        <v>-7.85632786396477</v>
      </c>
      <c r="S10" s="1909" t="n">
        <v>-0.0511962770305178</v>
      </c>
      <c r="T10" s="1910" t="n">
        <v>-0.0537481386653003</v>
      </c>
    </row>
    <row r="11" customFormat="false" ht="15.75" hidden="false" customHeight="true" outlineLevel="0" collapsed="false">
      <c r="A11" s="1913" t="s">
        <v>1853</v>
      </c>
      <c r="B11" s="1919" t="s">
        <v>1854</v>
      </c>
      <c r="C11" s="1920" t="n">
        <v>2541.74922866043</v>
      </c>
      <c r="D11" s="1912" t="n">
        <v>2578.43093282892</v>
      </c>
      <c r="E11" s="1908" t="n">
        <v>36.68170416849</v>
      </c>
      <c r="F11" s="1916" t="n">
        <v>1.44316771123113</v>
      </c>
      <c r="G11" s="1909" t="n">
        <v>0.07226479517501</v>
      </c>
      <c r="H11" s="1910" t="n">
        <v>0.0758668101856444</v>
      </c>
      <c r="I11" s="1911" t="n">
        <v>1.76566471167275</v>
      </c>
      <c r="J11" s="1912" t="n">
        <v>1.83783734534015</v>
      </c>
      <c r="K11" s="1908" t="n">
        <v>0.0721726336674</v>
      </c>
      <c r="L11" s="1916" t="n">
        <v>4.0875616525759</v>
      </c>
      <c r="M11" s="1909" t="n">
        <v>0.000142183704586329</v>
      </c>
      <c r="N11" s="1910" t="n">
        <v>0.000149270804701222</v>
      </c>
      <c r="O11" s="1917" t="n">
        <v>61.6647528143053</v>
      </c>
      <c r="P11" s="1918" t="n">
        <v>32.8377369136257</v>
      </c>
      <c r="Q11" s="1908" t="n">
        <v>-28.8270159006796</v>
      </c>
      <c r="R11" s="1916" t="n">
        <v>-46.7479631151496</v>
      </c>
      <c r="S11" s="1909" t="n">
        <v>-0.0567906657226368</v>
      </c>
      <c r="T11" s="1910" t="n">
        <v>-0.0596213778266628</v>
      </c>
    </row>
    <row r="12" customFormat="false" ht="15.75" hidden="false" customHeight="true" outlineLevel="0" collapsed="false">
      <c r="A12" s="1913" t="s">
        <v>1855</v>
      </c>
      <c r="B12" s="1921" t="s">
        <v>1856</v>
      </c>
      <c r="C12" s="1920" t="n">
        <v>5868.01781356934</v>
      </c>
      <c r="D12" s="1912" t="n">
        <v>5879.57139730307</v>
      </c>
      <c r="E12" s="1908" t="n">
        <v>11.55358373373</v>
      </c>
      <c r="F12" s="1916" t="n">
        <v>0.196890740634996</v>
      </c>
      <c r="G12" s="1909" t="n">
        <v>0.0227611388560439</v>
      </c>
      <c r="H12" s="1910" t="n">
        <v>0.0238956603560364</v>
      </c>
      <c r="I12" s="1911" t="n">
        <v>7.98401775941724</v>
      </c>
      <c r="J12" s="1912" t="n">
        <v>8.47982065140624</v>
      </c>
      <c r="K12" s="1908" t="n">
        <v>0.495802891989</v>
      </c>
      <c r="L12" s="1916" t="n">
        <v>6.20994224874054</v>
      </c>
      <c r="M12" s="1909" t="n">
        <v>0.000976756539777677</v>
      </c>
      <c r="N12" s="1910" t="n">
        <v>0.00102544264909957</v>
      </c>
      <c r="O12" s="1917" t="n">
        <v>23.5517965283764</v>
      </c>
      <c r="P12" s="1918" t="n">
        <v>22.8389880511429</v>
      </c>
      <c r="Q12" s="1908" t="n">
        <v>-0.7128084772335</v>
      </c>
      <c r="R12" s="1916" t="n">
        <v>-3.02655670608671</v>
      </c>
      <c r="S12" s="1909" t="n">
        <v>-0.00140426841592976</v>
      </c>
      <c r="T12" s="1910" t="n">
        <v>-0.00147426371448266</v>
      </c>
    </row>
    <row r="13" customFormat="false" ht="15.75" hidden="false" customHeight="true" outlineLevel="0" collapsed="false">
      <c r="A13" s="1913" t="s">
        <v>1857</v>
      </c>
      <c r="B13" s="1919" t="s">
        <v>1858</v>
      </c>
      <c r="C13" s="1920" t="n">
        <v>14277.8809349054</v>
      </c>
      <c r="D13" s="1912" t="n">
        <v>14277.8314899752</v>
      </c>
      <c r="E13" s="1908" t="n">
        <v>-0.0494449302</v>
      </c>
      <c r="F13" s="1916" t="n">
        <v>-0.000346304401908506</v>
      </c>
      <c r="G13" s="1909" t="n">
        <v>-9.7408989967675E-005</v>
      </c>
      <c r="H13" s="1910" t="n">
        <v>-0.000102264309119754</v>
      </c>
      <c r="I13" s="1911" t="n">
        <v>70.9594448845384</v>
      </c>
      <c r="J13" s="1912" t="n">
        <v>67.6614500217714</v>
      </c>
      <c r="K13" s="1908" t="n">
        <v>-3.297994862767</v>
      </c>
      <c r="L13" s="1916" t="n">
        <v>-4.64771795795939</v>
      </c>
      <c r="M13" s="1909" t="n">
        <v>-0.00649721512804794</v>
      </c>
      <c r="N13" s="1910" t="n">
        <v>-0.00682106668483811</v>
      </c>
      <c r="O13" s="1917" t="n">
        <v>190.210331908706</v>
      </c>
      <c r="P13" s="1918" t="n">
        <v>193.757409863894</v>
      </c>
      <c r="Q13" s="1908" t="n">
        <v>3.547077955188</v>
      </c>
      <c r="R13" s="1916" t="n">
        <v>1.86481876120718</v>
      </c>
      <c r="S13" s="1909" t="n">
        <v>0.00698792130060423</v>
      </c>
      <c r="T13" s="1910" t="n">
        <v>0.00733623194560018</v>
      </c>
    </row>
    <row r="14" customFormat="false" ht="15.75" hidden="false" customHeight="true" outlineLevel="0" collapsed="false">
      <c r="A14" s="1913" t="s">
        <v>1859</v>
      </c>
      <c r="B14" s="1919" t="s">
        <v>1860</v>
      </c>
      <c r="C14" s="1920" t="n">
        <v>17264.8231070792</v>
      </c>
      <c r="D14" s="1912" t="n">
        <v>17245.0167974566</v>
      </c>
      <c r="E14" s="1908" t="n">
        <v>-19.8063096226</v>
      </c>
      <c r="F14" s="1916" t="n">
        <v>-0.114720605590673</v>
      </c>
      <c r="G14" s="1909" t="n">
        <v>-0.0390194223658649</v>
      </c>
      <c r="H14" s="1910" t="n">
        <v>-0.040964332674235</v>
      </c>
      <c r="I14" s="1911" t="n">
        <v>107.319819300724</v>
      </c>
      <c r="J14" s="1912" t="n">
        <v>107.96665871406</v>
      </c>
      <c r="K14" s="1908" t="n">
        <v>0.646839413336</v>
      </c>
      <c r="L14" s="1916" t="n">
        <v>0.602721303064215</v>
      </c>
      <c r="M14" s="1909" t="n">
        <v>0.00127430605462445</v>
      </c>
      <c r="N14" s="1910" t="n">
        <v>0.00133782342190935</v>
      </c>
      <c r="O14" s="1917" t="n">
        <v>53.7346097604098</v>
      </c>
      <c r="P14" s="1918" t="n">
        <v>53.7400595090783</v>
      </c>
      <c r="Q14" s="1908" t="n">
        <v>0.0054497486685</v>
      </c>
      <c r="R14" s="1916" t="n">
        <v>0.0101419712413122</v>
      </c>
      <c r="S14" s="1909" t="n">
        <v>1.0736277940509E-005</v>
      </c>
      <c r="T14" s="1910" t="n">
        <v>1.12714241926557E-005</v>
      </c>
    </row>
    <row r="15" customFormat="false" ht="15.75" hidden="false" customHeight="true" outlineLevel="0" collapsed="false">
      <c r="A15" s="1913" t="s">
        <v>1861</v>
      </c>
      <c r="B15" s="1919" t="s">
        <v>776</v>
      </c>
      <c r="C15" s="1920" t="n">
        <v>164.089164161276</v>
      </c>
      <c r="D15" s="1912" t="n">
        <v>164.089164161277</v>
      </c>
      <c r="E15" s="1908"/>
      <c r="F15" s="1916"/>
      <c r="G15" s="1909"/>
      <c r="H15" s="1910"/>
      <c r="I15" s="1911" t="n">
        <v>0.150329616166959</v>
      </c>
      <c r="J15" s="1912" t="n">
        <v>0.150329611864817</v>
      </c>
      <c r="K15" s="1908"/>
      <c r="L15" s="1916" t="n">
        <v>-2.86180581587085E-006</v>
      </c>
      <c r="M15" s="1909"/>
      <c r="N15" s="1910"/>
      <c r="O15" s="1917" t="n">
        <v>1.62023504215787</v>
      </c>
      <c r="P15" s="1918" t="n">
        <v>1.62023480333389</v>
      </c>
      <c r="Q15" s="1908"/>
      <c r="R15" s="1916" t="n">
        <v>-1.4740082473579E-005</v>
      </c>
      <c r="S15" s="1909"/>
      <c r="T15" s="1910"/>
    </row>
    <row r="16" customFormat="false" ht="15.75" hidden="false" customHeight="true" outlineLevel="0" collapsed="false">
      <c r="A16" s="1913" t="s">
        <v>1862</v>
      </c>
      <c r="B16" s="1922" t="s">
        <v>1863</v>
      </c>
      <c r="C16" s="1920" t="n">
        <v>82.0791919066849</v>
      </c>
      <c r="D16" s="1912" t="n">
        <v>77.9668001050344</v>
      </c>
      <c r="E16" s="1908" t="n">
        <v>-4.1123918016505</v>
      </c>
      <c r="F16" s="1916" t="n">
        <v>-5.01027325698559</v>
      </c>
      <c r="G16" s="1909" t="n">
        <v>-0.0081016179035909</v>
      </c>
      <c r="H16" s="1910" t="n">
        <v>-0.00850544039043925</v>
      </c>
      <c r="I16" s="1911" t="n">
        <v>294.607458687854</v>
      </c>
      <c r="J16" s="1912" t="n">
        <v>314.119893937368</v>
      </c>
      <c r="K16" s="1908" t="n">
        <v>19.512435249514</v>
      </c>
      <c r="L16" s="1916" t="n">
        <v>6.62319797890376</v>
      </c>
      <c r="M16" s="1909" t="n">
        <v>0.0384404751260993</v>
      </c>
      <c r="N16" s="1910" t="n">
        <v>0.0403565279992141</v>
      </c>
      <c r="O16" s="1917" t="n">
        <v>0.968192</v>
      </c>
      <c r="P16" s="1918" t="n">
        <v>0.968118518592</v>
      </c>
      <c r="Q16" s="1908" t="n">
        <v>-7.3481408E-005</v>
      </c>
      <c r="R16" s="1916" t="n">
        <v>-0.0075895491803288</v>
      </c>
      <c r="S16" s="1909"/>
      <c r="T16" s="1910"/>
    </row>
    <row r="17" customFormat="false" ht="15.75" hidden="false" customHeight="true" outlineLevel="0" collapsed="false">
      <c r="A17" s="1913" t="s">
        <v>1864</v>
      </c>
      <c r="B17" s="1922" t="s">
        <v>1865</v>
      </c>
      <c r="C17" s="1920" t="s">
        <v>120</v>
      </c>
      <c r="D17" s="1912" t="s">
        <v>120</v>
      </c>
      <c r="E17" s="1908"/>
      <c r="F17" s="1916"/>
      <c r="G17" s="1909"/>
      <c r="H17" s="1910"/>
      <c r="I17" s="1911" t="s">
        <v>120</v>
      </c>
      <c r="J17" s="1912" t="s">
        <v>120</v>
      </c>
      <c r="K17" s="1908"/>
      <c r="L17" s="1916"/>
      <c r="M17" s="1909"/>
      <c r="N17" s="1910"/>
      <c r="O17" s="1917" t="s">
        <v>120</v>
      </c>
      <c r="P17" s="1918" t="s">
        <v>120</v>
      </c>
      <c r="Q17" s="1908"/>
      <c r="R17" s="1916"/>
      <c r="S17" s="1909"/>
      <c r="T17" s="1910"/>
    </row>
    <row r="18" customFormat="false" ht="16.5" hidden="false" customHeight="true" outlineLevel="0" collapsed="false">
      <c r="A18" s="1923" t="s">
        <v>1866</v>
      </c>
      <c r="B18" s="1924" t="s">
        <v>1867</v>
      </c>
      <c r="C18" s="1925" t="n">
        <v>82.0791919066849</v>
      </c>
      <c r="D18" s="1926" t="n">
        <v>77.9668001050344</v>
      </c>
      <c r="E18" s="1927" t="n">
        <v>-4.1123918016505</v>
      </c>
      <c r="F18" s="1927" t="n">
        <v>-5.01027325698559</v>
      </c>
      <c r="G18" s="1928" t="n">
        <v>-0.0081016179035909</v>
      </c>
      <c r="H18" s="1929" t="n">
        <v>-0.00850544039043925</v>
      </c>
      <c r="I18" s="1930" t="n">
        <v>294.607458687854</v>
      </c>
      <c r="J18" s="1926" t="n">
        <v>314.119893937368</v>
      </c>
      <c r="K18" s="1927" t="n">
        <v>19.512435249514</v>
      </c>
      <c r="L18" s="1927" t="n">
        <v>6.62319797890376</v>
      </c>
      <c r="M18" s="1928" t="n">
        <v>0.0384404751260993</v>
      </c>
      <c r="N18" s="1929" t="n">
        <v>0.0403565279992141</v>
      </c>
      <c r="O18" s="1930" t="n">
        <v>0.968192</v>
      </c>
      <c r="P18" s="1926" t="n">
        <v>0.968118518592</v>
      </c>
      <c r="Q18" s="1927" t="n">
        <v>-7.3481408E-005</v>
      </c>
      <c r="R18" s="1927" t="n">
        <v>-0.0075895491803288</v>
      </c>
      <c r="S18" s="1928"/>
      <c r="T18" s="1929"/>
    </row>
    <row r="19" customFormat="false" ht="15.75" hidden="false" customHeight="true" outlineLevel="0" collapsed="false">
      <c r="A19" s="1903" t="s">
        <v>1675</v>
      </c>
      <c r="B19" s="1931"/>
      <c r="C19" s="1932" t="n">
        <v>2492.75970829276</v>
      </c>
      <c r="D19" s="1933" t="n">
        <v>2423.57120924276</v>
      </c>
      <c r="E19" s="1934" t="n">
        <v>-69.18849905</v>
      </c>
      <c r="F19" s="1934" t="n">
        <v>-2.77557836079539</v>
      </c>
      <c r="G19" s="1935" t="n">
        <v>-0.136304809867847</v>
      </c>
      <c r="H19" s="1936" t="n">
        <v>-0.143098878403938</v>
      </c>
      <c r="I19" s="1937" t="n">
        <v>8.31915</v>
      </c>
      <c r="J19" s="1933" t="n">
        <v>1.53165096</v>
      </c>
      <c r="K19" s="1934" t="n">
        <v>-6.78749904</v>
      </c>
      <c r="L19" s="1934" t="n">
        <v>-81.5888527073078</v>
      </c>
      <c r="M19" s="1935" t="n">
        <v>-0.0133717132013054</v>
      </c>
      <c r="N19" s="1936" t="n">
        <v>-0.0140382218595304</v>
      </c>
      <c r="O19" s="1937" t="n">
        <v>60.54114</v>
      </c>
      <c r="P19" s="1933" t="n">
        <v>60.54114</v>
      </c>
      <c r="Q19" s="1934"/>
      <c r="R19" s="1934"/>
      <c r="S19" s="1935"/>
      <c r="T19" s="1936"/>
    </row>
    <row r="20" customFormat="false" ht="15.75" hidden="false" customHeight="true" outlineLevel="0" collapsed="false">
      <c r="A20" s="1913" t="s">
        <v>1868</v>
      </c>
      <c r="B20" s="1938" t="s">
        <v>1869</v>
      </c>
      <c r="C20" s="1915" t="n">
        <v>2219.74990829276</v>
      </c>
      <c r="D20" s="1912" t="n">
        <v>2262.27935924276</v>
      </c>
      <c r="E20" s="1908" t="n">
        <v>42.52945095</v>
      </c>
      <c r="F20" s="1916" t="n">
        <v>1.91595687384035</v>
      </c>
      <c r="G20" s="1909" t="n">
        <v>0.0837851493401295</v>
      </c>
      <c r="H20" s="1910" t="n">
        <v>0.0879613926251275</v>
      </c>
      <c r="I20" s="1911" t="s">
        <v>120</v>
      </c>
      <c r="J20" s="1912" t="s">
        <v>120</v>
      </c>
      <c r="K20" s="1908"/>
      <c r="L20" s="1916"/>
      <c r="M20" s="1909"/>
      <c r="N20" s="1910"/>
      <c r="O20" s="1917" t="s">
        <v>120</v>
      </c>
      <c r="P20" s="1918" t="s">
        <v>120</v>
      </c>
      <c r="Q20" s="1908"/>
      <c r="R20" s="1916"/>
      <c r="S20" s="1909"/>
      <c r="T20" s="1910"/>
    </row>
    <row r="21" customFormat="false" ht="15.75" hidden="false" customHeight="true" outlineLevel="0" collapsed="false">
      <c r="A21" s="1913" t="s">
        <v>1870</v>
      </c>
      <c r="B21" s="1922" t="s">
        <v>1871</v>
      </c>
      <c r="C21" s="1920" t="n">
        <v>109.0698</v>
      </c>
      <c r="D21" s="1912" t="n">
        <v>110.3818656</v>
      </c>
      <c r="E21" s="1908" t="n">
        <v>1.3120656</v>
      </c>
      <c r="F21" s="1916" t="n">
        <v>1.20295957267731</v>
      </c>
      <c r="G21" s="1909" t="n">
        <v>0.00258483497398752</v>
      </c>
      <c r="H21" s="1910" t="n">
        <v>0.00271367522536812</v>
      </c>
      <c r="I21" s="1911" t="n">
        <v>8.31915</v>
      </c>
      <c r="J21" s="1912" t="n">
        <v>1.53165096</v>
      </c>
      <c r="K21" s="1908" t="n">
        <v>-6.78749904</v>
      </c>
      <c r="L21" s="1916" t="n">
        <v>-81.5888527073078</v>
      </c>
      <c r="M21" s="1909" t="n">
        <v>-0.0133717132013054</v>
      </c>
      <c r="N21" s="1910" t="n">
        <v>-0.0140382218595304</v>
      </c>
      <c r="O21" s="1917" t="n">
        <v>60.54114</v>
      </c>
      <c r="P21" s="1918" t="n">
        <v>60.54114</v>
      </c>
      <c r="Q21" s="1908"/>
      <c r="R21" s="1916"/>
      <c r="S21" s="1909"/>
      <c r="T21" s="1910"/>
    </row>
    <row r="22" customFormat="false" ht="15.75" hidden="false" customHeight="true" outlineLevel="0" collapsed="false">
      <c r="A22" s="1913" t="s">
        <v>1872</v>
      </c>
      <c r="B22" s="1922" t="s">
        <v>699</v>
      </c>
      <c r="C22" s="1920" t="n">
        <v>163.316</v>
      </c>
      <c r="D22" s="1912" t="n">
        <v>50.2859844</v>
      </c>
      <c r="E22" s="1908" t="n">
        <v>-113.0300156</v>
      </c>
      <c r="F22" s="1916" t="n">
        <v>-69.2093950378408</v>
      </c>
      <c r="G22" s="1909" t="n">
        <v>-0.222674794181963</v>
      </c>
      <c r="H22" s="1910" t="n">
        <v>-0.233773946254434</v>
      </c>
      <c r="I22" s="1911" t="s">
        <v>120</v>
      </c>
      <c r="J22" s="1912" t="s">
        <v>120</v>
      </c>
      <c r="K22" s="1908"/>
      <c r="L22" s="1916"/>
      <c r="M22" s="1909"/>
      <c r="N22" s="1910"/>
      <c r="O22" s="1917" t="s">
        <v>120</v>
      </c>
      <c r="P22" s="1918" t="s">
        <v>120</v>
      </c>
      <c r="Q22" s="1908"/>
      <c r="R22" s="1916"/>
      <c r="S22" s="1909"/>
      <c r="T22" s="1910"/>
    </row>
    <row r="23" customFormat="false" ht="15.75" hidden="false" customHeight="true" outlineLevel="0" collapsed="false">
      <c r="A23" s="1913" t="s">
        <v>1873</v>
      </c>
      <c r="B23" s="1922" t="s">
        <v>1874</v>
      </c>
      <c r="C23" s="1920" t="s">
        <v>115</v>
      </c>
      <c r="D23" s="1912" t="s">
        <v>115</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5</v>
      </c>
      <c r="B24" s="1924" t="s">
        <v>527</v>
      </c>
      <c r="C24" s="1925" t="n">
        <v>0.624</v>
      </c>
      <c r="D24" s="1926" t="n">
        <v>0.624</v>
      </c>
      <c r="E24" s="1927"/>
      <c r="F24" s="1927"/>
      <c r="G24" s="1928"/>
      <c r="H24" s="1929"/>
      <c r="I24" s="1930" t="s">
        <v>115</v>
      </c>
      <c r="J24" s="1926" t="s">
        <v>115</v>
      </c>
      <c r="K24" s="1927"/>
      <c r="L24" s="1927"/>
      <c r="M24" s="1928"/>
      <c r="N24" s="1929"/>
      <c r="O24" s="1930" t="s">
        <v>115</v>
      </c>
      <c r="P24" s="1926" t="s">
        <v>115</v>
      </c>
      <c r="Q24" s="1927"/>
      <c r="R24" s="1927"/>
      <c r="S24" s="1928"/>
      <c r="T24" s="1929"/>
    </row>
    <row r="25" customFormat="false" ht="16.5" hidden="false" customHeight="true" outlineLevel="0" collapsed="false">
      <c r="A25" s="1947" t="s">
        <v>1688</v>
      </c>
      <c r="B25" s="1948"/>
      <c r="C25" s="1949" t="n">
        <v>282.72419556</v>
      </c>
      <c r="D25" s="1950" t="n">
        <v>282.72291898</v>
      </c>
      <c r="E25" s="1951" t="n">
        <v>-0.00127658</v>
      </c>
      <c r="F25" s="1951" t="n">
        <v>-0.000451528387034028</v>
      </c>
      <c r="G25" s="1952" t="n">
        <v>-2.51492656395609E-006</v>
      </c>
      <c r="H25" s="1953" t="n">
        <v>-2.64028225357058E-006</v>
      </c>
      <c r="I25" s="1954"/>
      <c r="J25" s="1955"/>
      <c r="K25" s="1956"/>
      <c r="L25" s="1956"/>
      <c r="M25" s="1957"/>
      <c r="N25" s="1958"/>
      <c r="O25" s="1959" t="n">
        <v>91.5225822727272</v>
      </c>
      <c r="P25" s="1950" t="n">
        <v>91.5225822727272</v>
      </c>
      <c r="Q25" s="1951"/>
      <c r="R25" s="1951"/>
      <c r="S25" s="1952"/>
      <c r="T25" s="1953"/>
    </row>
    <row r="26" customFormat="false" ht="15.75" hidden="false" customHeight="true" outlineLevel="0" collapsed="false">
      <c r="A26" s="1903" t="s">
        <v>1689</v>
      </c>
      <c r="B26" s="1960"/>
      <c r="C26" s="1961"/>
      <c r="D26" s="1962"/>
      <c r="E26" s="1963"/>
      <c r="F26" s="1964"/>
      <c r="G26" s="1965"/>
      <c r="H26" s="1966"/>
      <c r="I26" s="1967" t="n">
        <v>3187.79610538229</v>
      </c>
      <c r="J26" s="1968" t="n">
        <v>3212.53684842702</v>
      </c>
      <c r="K26" s="1934" t="n">
        <v>24.74074304473</v>
      </c>
      <c r="L26" s="1969" t="n">
        <v>0.776108076766851</v>
      </c>
      <c r="M26" s="1970" t="n">
        <v>0.0487405034507851</v>
      </c>
      <c r="N26" s="1971" t="n">
        <v>0.051169957857048</v>
      </c>
      <c r="O26" s="1967" t="n">
        <v>2620.20649991335</v>
      </c>
      <c r="P26" s="1968" t="n">
        <v>2630.05384268136</v>
      </c>
      <c r="Q26" s="1934" t="n">
        <v>9.84734276801</v>
      </c>
      <c r="R26" s="1969" t="n">
        <v>0.375823156241184</v>
      </c>
      <c r="S26" s="1970" t="n">
        <v>0.0193997586611487</v>
      </c>
      <c r="T26" s="1971" t="n">
        <v>0.0203667332679529</v>
      </c>
    </row>
    <row r="27" customFormat="false" ht="15.75" hidden="false" customHeight="true" outlineLevel="0" collapsed="false">
      <c r="A27" s="1913" t="s">
        <v>1876</v>
      </c>
      <c r="B27" s="1904" t="s">
        <v>1877</v>
      </c>
      <c r="C27" s="1972"/>
      <c r="D27" s="1972"/>
      <c r="E27" s="1973"/>
      <c r="F27" s="1973"/>
      <c r="G27" s="1974"/>
      <c r="H27" s="1975"/>
      <c r="I27" s="1911" t="n">
        <v>2548.51324939585</v>
      </c>
      <c r="J27" s="1912" t="n">
        <v>2569.53363170974</v>
      </c>
      <c r="K27" s="1976" t="n">
        <v>21.02038231389</v>
      </c>
      <c r="L27" s="1976" t="n">
        <v>0.824809614738046</v>
      </c>
      <c r="M27" s="1977" t="n">
        <v>0.0414112063996888</v>
      </c>
      <c r="N27" s="1978" t="n">
        <v>0.0434753343986531</v>
      </c>
      <c r="O27" s="1979"/>
      <c r="P27" s="1980"/>
      <c r="Q27" s="1973"/>
      <c r="R27" s="1973"/>
      <c r="S27" s="1974"/>
      <c r="T27" s="1975"/>
    </row>
    <row r="28" customFormat="false" ht="15.75" hidden="false" customHeight="true" outlineLevel="0" collapsed="false">
      <c r="A28" s="1913" t="s">
        <v>1878</v>
      </c>
      <c r="B28" s="1919" t="s">
        <v>1879</v>
      </c>
      <c r="C28" s="1981"/>
      <c r="D28" s="1981"/>
      <c r="E28" s="1982"/>
      <c r="F28" s="1982"/>
      <c r="G28" s="1974"/>
      <c r="H28" s="1975"/>
      <c r="I28" s="1911" t="n">
        <v>639.282855986437</v>
      </c>
      <c r="J28" s="1918" t="n">
        <v>643.003216717279</v>
      </c>
      <c r="K28" s="1983" t="n">
        <v>3.720360730842</v>
      </c>
      <c r="L28" s="1983" t="n">
        <v>0.581958470496029</v>
      </c>
      <c r="M28" s="1977" t="n">
        <v>0.00732929705110031</v>
      </c>
      <c r="N28" s="1978" t="n">
        <v>0.00769462345839899</v>
      </c>
      <c r="O28" s="1917" t="n">
        <v>421.938403537883</v>
      </c>
      <c r="P28" s="1918" t="n">
        <v>424.33555290128</v>
      </c>
      <c r="Q28" s="1983" t="n">
        <v>2.397149363397</v>
      </c>
      <c r="R28" s="1983" t="n">
        <v>0.568127798583184</v>
      </c>
      <c r="S28" s="1977" t="n">
        <v>0.00472250435677947</v>
      </c>
      <c r="T28" s="1978" t="n">
        <v>0.00495789603733029</v>
      </c>
    </row>
    <row r="29" customFormat="false" ht="15.75" hidden="false" customHeight="true" outlineLevel="0" collapsed="false">
      <c r="A29" s="1913" t="s">
        <v>1880</v>
      </c>
      <c r="B29" s="1919" t="s">
        <v>1015</v>
      </c>
      <c r="C29" s="1981"/>
      <c r="D29" s="1981"/>
      <c r="E29" s="1982"/>
      <c r="F29" s="1982"/>
      <c r="G29" s="1984"/>
      <c r="H29" s="1985"/>
      <c r="I29" s="1917" t="s">
        <v>120</v>
      </c>
      <c r="J29" s="1918" t="s">
        <v>120</v>
      </c>
      <c r="K29" s="1986"/>
      <c r="L29" s="1986"/>
      <c r="M29" s="1987"/>
      <c r="N29" s="1988"/>
      <c r="O29" s="1989"/>
      <c r="P29" s="1942"/>
      <c r="Q29" s="1982"/>
      <c r="R29" s="1982"/>
      <c r="S29" s="1984"/>
      <c r="T29" s="1985"/>
    </row>
    <row r="30" customFormat="false" ht="18.75" hidden="false" customHeight="true" outlineLevel="0" collapsed="false">
      <c r="A30" s="1913" t="s">
        <v>1881</v>
      </c>
      <c r="B30" s="1990" t="s">
        <v>1882</v>
      </c>
      <c r="C30" s="1942"/>
      <c r="D30" s="1942"/>
      <c r="E30" s="1944"/>
      <c r="F30" s="1944"/>
      <c r="G30" s="1991"/>
      <c r="H30" s="1992"/>
      <c r="I30" s="1911" t="s">
        <v>91</v>
      </c>
      <c r="J30" s="1918" t="s">
        <v>91</v>
      </c>
      <c r="K30" s="1916"/>
      <c r="L30" s="1916"/>
      <c r="M30" s="1909"/>
      <c r="N30" s="1910"/>
      <c r="O30" s="1917" t="n">
        <v>2198.26809637547</v>
      </c>
      <c r="P30" s="1918" t="n">
        <v>2205.71828978008</v>
      </c>
      <c r="Q30" s="1916" t="n">
        <v>7.45019340461</v>
      </c>
      <c r="R30" s="1916" t="n">
        <v>0.338911956048434</v>
      </c>
      <c r="S30" s="1909" t="n">
        <v>0.0146772543043633</v>
      </c>
      <c r="T30" s="1910" t="n">
        <v>0.0154088372306164</v>
      </c>
    </row>
    <row r="31" customFormat="false" ht="15.75" hidden="false" customHeight="true" outlineLevel="0" collapsed="false">
      <c r="A31" s="1913" t="s">
        <v>1883</v>
      </c>
      <c r="B31" s="1919" t="s">
        <v>1101</v>
      </c>
      <c r="C31" s="1981"/>
      <c r="D31" s="1981"/>
      <c r="E31" s="1982"/>
      <c r="F31" s="1982"/>
      <c r="G31" s="1974"/>
      <c r="H31" s="1975"/>
      <c r="I31" s="1911" t="s">
        <v>115</v>
      </c>
      <c r="J31" s="1918" t="s">
        <v>115</v>
      </c>
      <c r="K31" s="1986"/>
      <c r="L31" s="1986"/>
      <c r="M31" s="1993"/>
      <c r="N31" s="1994"/>
      <c r="O31" s="1917" t="s">
        <v>115</v>
      </c>
      <c r="P31" s="1918" t="s">
        <v>115</v>
      </c>
      <c r="Q31" s="1986"/>
      <c r="R31" s="1986"/>
      <c r="S31" s="1993"/>
      <c r="T31" s="1994"/>
    </row>
    <row r="32" customFormat="false" ht="15.75" hidden="false" customHeight="true" outlineLevel="0" collapsed="false">
      <c r="A32" s="1913" t="s">
        <v>1884</v>
      </c>
      <c r="B32" s="1919" t="s">
        <v>1119</v>
      </c>
      <c r="C32" s="1981"/>
      <c r="D32" s="1981"/>
      <c r="E32" s="1982"/>
      <c r="F32" s="1982"/>
      <c r="G32" s="1974"/>
      <c r="H32" s="1975"/>
      <c r="I32" s="1911" t="s">
        <v>120</v>
      </c>
      <c r="J32" s="1918" t="s">
        <v>120</v>
      </c>
      <c r="K32" s="1986"/>
      <c r="L32" s="1986"/>
      <c r="M32" s="1993"/>
      <c r="N32" s="1994"/>
      <c r="O32" s="1917" t="s">
        <v>120</v>
      </c>
      <c r="P32" s="1918" t="s">
        <v>120</v>
      </c>
      <c r="Q32" s="1986"/>
      <c r="R32" s="1986"/>
      <c r="S32" s="1993"/>
      <c r="T32" s="1994"/>
    </row>
    <row r="33" customFormat="false" ht="16.5" hidden="false" customHeight="true" outlineLevel="0" collapsed="false">
      <c r="A33" s="1995" t="s">
        <v>1885</v>
      </c>
      <c r="B33" s="1996" t="s">
        <v>527</v>
      </c>
      <c r="C33" s="1997"/>
      <c r="D33" s="1997"/>
      <c r="E33" s="1998"/>
      <c r="F33" s="1998"/>
      <c r="G33" s="1999"/>
      <c r="H33" s="2000"/>
      <c r="I33" s="1930" t="s">
        <v>91</v>
      </c>
      <c r="J33" s="1926" t="s">
        <v>91</v>
      </c>
      <c r="K33" s="2001"/>
      <c r="L33" s="2001"/>
      <c r="M33" s="2002"/>
      <c r="N33" s="2003"/>
      <c r="O33" s="1930" t="s">
        <v>91</v>
      </c>
      <c r="P33" s="1926" t="s">
        <v>91</v>
      </c>
      <c r="Q33" s="2001"/>
      <c r="R33" s="2001"/>
      <c r="S33" s="2002"/>
      <c r="T33" s="2003"/>
    </row>
    <row r="34" customFormat="false" ht="18.75" hidden="false" customHeight="true" outlineLevel="0" collapsed="false">
      <c r="A34" s="2004" t="s">
        <v>1886</v>
      </c>
      <c r="B34" s="2005"/>
      <c r="C34" s="1932" t="n">
        <v>-3124.33559716567</v>
      </c>
      <c r="D34" s="1933" t="n">
        <v>-2431.50582004634</v>
      </c>
      <c r="E34" s="2006" t="n">
        <v>692.82977711933</v>
      </c>
      <c r="F34" s="2006" t="n">
        <v>-22.1752675272098</v>
      </c>
      <c r="G34" s="2007"/>
      <c r="H34" s="2006" t="n">
        <v>1.43294283575916</v>
      </c>
      <c r="I34" s="2008" t="n">
        <v>2.1777</v>
      </c>
      <c r="J34" s="2009" t="n">
        <v>14.697727695</v>
      </c>
      <c r="K34" s="2006" t="n">
        <v>12.520027695</v>
      </c>
      <c r="L34" s="2006" t="n">
        <v>574.919763741562</v>
      </c>
      <c r="M34" s="2007"/>
      <c r="N34" s="2006" t="n">
        <v>0.0258945047997937</v>
      </c>
      <c r="O34" s="2008" t="n">
        <v>6.760015</v>
      </c>
      <c r="P34" s="2009" t="n">
        <v>6.81153762</v>
      </c>
      <c r="Q34" s="2006" t="n">
        <v>0.05152262</v>
      </c>
      <c r="R34" s="2006" t="n">
        <v>0.762167243711725</v>
      </c>
      <c r="S34" s="2007"/>
      <c r="T34" s="2006" t="n">
        <v>0.000106561483999013</v>
      </c>
      <c r="U34" s="16"/>
    </row>
    <row r="35" customFormat="false" ht="12.75" hidden="false" customHeight="true" outlineLevel="0" collapsed="false">
      <c r="A35" s="1913" t="s">
        <v>1887</v>
      </c>
      <c r="B35" s="1904" t="s">
        <v>1186</v>
      </c>
      <c r="C35" s="2009" t="n">
        <v>-4828.48621733034</v>
      </c>
      <c r="D35" s="2009" t="n">
        <v>-4088.79451967334</v>
      </c>
      <c r="E35" s="2006" t="n">
        <v>739.691697657</v>
      </c>
      <c r="F35" s="2006" t="n">
        <v>-15.31932917199</v>
      </c>
      <c r="G35" s="2007"/>
      <c r="H35" s="2006" t="n">
        <v>1.52986484390894</v>
      </c>
      <c r="I35" s="2008" t="n">
        <v>2.1777</v>
      </c>
      <c r="J35" s="2009" t="n">
        <v>5.5566</v>
      </c>
      <c r="K35" s="2006" t="n">
        <v>3.3789</v>
      </c>
      <c r="L35" s="2006" t="n">
        <v>155.159112825458</v>
      </c>
      <c r="M35" s="2007"/>
      <c r="N35" s="2006" t="n">
        <v>0.00698839846040954</v>
      </c>
      <c r="O35" s="2008" t="n">
        <v>1.271</v>
      </c>
      <c r="P35" s="2009" t="n">
        <v>1.271</v>
      </c>
      <c r="Q35" s="2010"/>
      <c r="R35" s="2010"/>
      <c r="S35" s="1974"/>
      <c r="T35" s="2010"/>
      <c r="U35" s="16"/>
    </row>
    <row r="36" customFormat="false" ht="15.75" hidden="false" customHeight="true" outlineLevel="0" collapsed="false">
      <c r="A36" s="1913" t="s">
        <v>1888</v>
      </c>
      <c r="B36" s="1904" t="s">
        <v>1248</v>
      </c>
      <c r="C36" s="2009" t="n">
        <v>968.540042433334</v>
      </c>
      <c r="D36" s="2009" t="n">
        <v>941.808354809667</v>
      </c>
      <c r="E36" s="2006" t="n">
        <v>-26.731687623667</v>
      </c>
      <c r="F36" s="2006" t="n">
        <v>-2.75999818825319</v>
      </c>
      <c r="G36" s="2007"/>
      <c r="H36" s="2006" t="n">
        <v>-0.0552877222271696</v>
      </c>
      <c r="I36" s="2011" t="s">
        <v>91</v>
      </c>
      <c r="J36" s="2012" t="s">
        <v>91</v>
      </c>
      <c r="K36" s="2010"/>
      <c r="L36" s="2010"/>
      <c r="M36" s="1974"/>
      <c r="N36" s="2010"/>
      <c r="O36" s="2008" t="n">
        <v>5.489015</v>
      </c>
      <c r="P36" s="2009" t="n">
        <v>5.48978597</v>
      </c>
      <c r="Q36" s="2006" t="n">
        <v>0.00077097</v>
      </c>
      <c r="R36" s="2006" t="n">
        <v>0.0140456894360754</v>
      </c>
      <c r="S36" s="2007"/>
      <c r="T36" s="2006" t="n">
        <v>1.59455608660272E-006</v>
      </c>
      <c r="U36" s="16"/>
    </row>
    <row r="37" customFormat="false" ht="15.75" hidden="false" customHeight="true" outlineLevel="0" collapsed="false">
      <c r="A37" s="1913" t="s">
        <v>1889</v>
      </c>
      <c r="B37" s="1904" t="s">
        <v>1280</v>
      </c>
      <c r="C37" s="2009" t="n">
        <v>219.772264217</v>
      </c>
      <c r="D37" s="2009" t="n">
        <v>209.419212332</v>
      </c>
      <c r="E37" s="2006" t="n">
        <v>-10.353051885</v>
      </c>
      <c r="F37" s="2006" t="n">
        <v>-4.71080912866127</v>
      </c>
      <c r="G37" s="2007"/>
      <c r="H37" s="2006" t="n">
        <v>-0.021412664433299</v>
      </c>
      <c r="I37" s="2011" t="s">
        <v>91</v>
      </c>
      <c r="J37" s="2009" t="n">
        <v>0.111127695</v>
      </c>
      <c r="K37" s="2006" t="n">
        <v>0.111127695</v>
      </c>
      <c r="L37" s="2006" t="n">
        <v>100</v>
      </c>
      <c r="M37" s="2007"/>
      <c r="N37" s="2006" t="n">
        <v>0.000229839478128048</v>
      </c>
      <c r="O37" s="2011" t="s">
        <v>91</v>
      </c>
      <c r="P37" s="2009" t="n">
        <v>0.05075165</v>
      </c>
      <c r="Q37" s="2006" t="n">
        <v>0.05075165</v>
      </c>
      <c r="R37" s="2006" t="n">
        <v>100</v>
      </c>
      <c r="S37" s="2007"/>
      <c r="T37" s="2006" t="n">
        <v>0.000104966927912411</v>
      </c>
      <c r="U37" s="16"/>
    </row>
    <row r="38" customFormat="false" ht="18.75" hidden="false" customHeight="true" outlineLevel="0" collapsed="false">
      <c r="A38" s="1913" t="s">
        <v>1890</v>
      </c>
      <c r="B38" s="1904" t="s">
        <v>1311</v>
      </c>
      <c r="C38" s="2009" t="n">
        <v>26.417976684</v>
      </c>
      <c r="D38" s="2009" t="n">
        <v>24.1697868756667</v>
      </c>
      <c r="E38" s="2006" t="n">
        <v>-2.2481898083333</v>
      </c>
      <c r="F38" s="2006" t="n">
        <v>-8.51007567772953</v>
      </c>
      <c r="G38" s="2007"/>
      <c r="H38" s="2006" t="n">
        <v>-0.0046498109429888</v>
      </c>
      <c r="I38" s="2011" t="s">
        <v>1161</v>
      </c>
      <c r="J38" s="2009" t="n">
        <v>9.03</v>
      </c>
      <c r="K38" s="2006" t="n">
        <v>9.03</v>
      </c>
      <c r="L38" s="2006" t="n">
        <v>100</v>
      </c>
      <c r="M38" s="2007"/>
      <c r="N38" s="2006" t="n">
        <v>0.0186762668612561</v>
      </c>
      <c r="O38" s="2011" t="s">
        <v>1161</v>
      </c>
      <c r="P38" s="2012" t="s">
        <v>1161</v>
      </c>
      <c r="Q38" s="2010"/>
      <c r="R38" s="2010"/>
      <c r="S38" s="1974"/>
      <c r="T38" s="2010"/>
      <c r="U38" s="16"/>
    </row>
    <row r="39" customFormat="false" ht="16.5" hidden="false" customHeight="true" outlineLevel="0" collapsed="false">
      <c r="A39" s="1913" t="s">
        <v>1891</v>
      </c>
      <c r="B39" s="1904" t="s">
        <v>1892</v>
      </c>
      <c r="C39" s="2009" t="n">
        <v>384.155626866</v>
      </c>
      <c r="D39" s="2009" t="n">
        <v>381.288562211334</v>
      </c>
      <c r="E39" s="2006" t="n">
        <v>-2.867064654666</v>
      </c>
      <c r="F39" s="2006" t="n">
        <v>-0.746328949560505</v>
      </c>
      <c r="G39" s="2007"/>
      <c r="H39" s="2006" t="n">
        <v>-0.00592979674407721</v>
      </c>
      <c r="I39" s="2011" t="s">
        <v>1161</v>
      </c>
      <c r="J39" s="2012" t="s">
        <v>1161</v>
      </c>
      <c r="K39" s="2010"/>
      <c r="L39" s="2010"/>
      <c r="M39" s="1974"/>
      <c r="N39" s="2010"/>
      <c r="O39" s="2011" t="s">
        <v>1161</v>
      </c>
      <c r="P39" s="2012" t="s">
        <v>1161</v>
      </c>
      <c r="Q39" s="2010"/>
      <c r="R39" s="2010"/>
      <c r="S39" s="1974"/>
      <c r="T39" s="2010"/>
      <c r="U39" s="16"/>
    </row>
    <row r="40" customFormat="false" ht="16.5" hidden="false" customHeight="true" outlineLevel="0" collapsed="false">
      <c r="A40" s="1913" t="s">
        <v>1893</v>
      </c>
      <c r="B40" s="1904" t="s">
        <v>1894</v>
      </c>
      <c r="C40" s="2009" t="n">
        <v>105.264709964333</v>
      </c>
      <c r="D40" s="2009" t="n">
        <v>100.602783398333</v>
      </c>
      <c r="E40" s="2006" t="n">
        <v>-4.661926566</v>
      </c>
      <c r="F40" s="2006" t="n">
        <v>-4.42876493706162</v>
      </c>
      <c r="G40" s="2007"/>
      <c r="H40" s="2006" t="n">
        <v>-0.00964201380223645</v>
      </c>
      <c r="I40" s="2011" t="s">
        <v>1161</v>
      </c>
      <c r="J40" s="2012" t="s">
        <v>1161</v>
      </c>
      <c r="K40" s="2010"/>
      <c r="L40" s="2010"/>
      <c r="M40" s="1974"/>
      <c r="N40" s="2010"/>
      <c r="O40" s="2011" t="s">
        <v>1161</v>
      </c>
      <c r="P40" s="2012" t="s">
        <v>1161</v>
      </c>
      <c r="Q40" s="2010"/>
      <c r="R40" s="2010"/>
      <c r="S40" s="1974"/>
      <c r="T40" s="2010"/>
      <c r="U40" s="16"/>
    </row>
    <row r="41" customFormat="false" ht="16.5" hidden="false" customHeight="true" outlineLevel="0" collapsed="false">
      <c r="A41" s="1995" t="s">
        <v>1895</v>
      </c>
      <c r="B41" s="1904" t="s">
        <v>1896</v>
      </c>
      <c r="C41" s="2012" t="s">
        <v>502</v>
      </c>
      <c r="D41" s="2012" t="s">
        <v>502</v>
      </c>
      <c r="E41" s="2010"/>
      <c r="F41" s="2010"/>
      <c r="G41" s="1974"/>
      <c r="H41" s="2010"/>
      <c r="I41" s="2011" t="s">
        <v>502</v>
      </c>
      <c r="J41" s="2012" t="s">
        <v>502</v>
      </c>
      <c r="K41" s="2010"/>
      <c r="L41" s="2010"/>
      <c r="M41" s="1974"/>
      <c r="N41" s="2010"/>
      <c r="O41" s="2011" t="s">
        <v>502</v>
      </c>
      <c r="P41" s="2012" t="s">
        <v>502</v>
      </c>
      <c r="Q41" s="2010"/>
      <c r="R41" s="2010"/>
      <c r="S41" s="1974"/>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80"/>
      <c r="G1" s="1880"/>
      <c r="H1" s="1880"/>
      <c r="I1" s="1880"/>
      <c r="J1" s="1880"/>
      <c r="K1" s="1881"/>
      <c r="L1" s="663"/>
      <c r="M1" s="663"/>
      <c r="N1" s="1571"/>
      <c r="O1" s="1571"/>
      <c r="P1" s="1571"/>
      <c r="Q1" s="1571"/>
      <c r="S1" s="1882" t="s">
        <v>1840</v>
      </c>
      <c r="T1" s="114" t="s">
        <v>72</v>
      </c>
    </row>
    <row r="2" customFormat="false" ht="15.75" hidden="false" customHeight="true" outlineLevel="0" collapsed="false">
      <c r="A2" s="634" t="s">
        <v>107</v>
      </c>
      <c r="B2" s="1882"/>
      <c r="D2" s="1880"/>
      <c r="E2" s="1880"/>
      <c r="F2" s="1880"/>
      <c r="G2" s="1880"/>
      <c r="H2" s="1880"/>
      <c r="I2" s="1880"/>
      <c r="J2" s="1880"/>
      <c r="K2" s="1883"/>
      <c r="L2" s="663"/>
      <c r="M2" s="663"/>
      <c r="N2" s="1571"/>
      <c r="O2" s="1571"/>
      <c r="P2" s="1571"/>
      <c r="Q2" s="1571"/>
      <c r="R2" s="1571"/>
      <c r="S2" s="1571"/>
      <c r="T2" s="114" t="s">
        <v>74</v>
      </c>
    </row>
    <row r="3" customFormat="false" ht="15.75" hidden="false" customHeight="true" outlineLevel="0" collapsed="false">
      <c r="A3" s="634"/>
      <c r="B3" s="1880"/>
      <c r="C3" s="1881"/>
      <c r="D3" s="1880"/>
      <c r="E3" s="1880"/>
      <c r="F3" s="1880"/>
      <c r="G3" s="1880"/>
      <c r="H3" s="1880"/>
      <c r="I3" s="1880"/>
      <c r="J3" s="1880"/>
      <c r="K3" s="1883"/>
      <c r="L3" s="2014"/>
      <c r="M3" s="2014"/>
      <c r="N3" s="1571"/>
      <c r="O3" s="1571"/>
      <c r="P3" s="1571"/>
      <c r="Q3" s="1571"/>
      <c r="R3" s="1571"/>
      <c r="S3" s="1571"/>
      <c r="T3" s="114" t="s">
        <v>75</v>
      </c>
    </row>
    <row r="4" customFormat="false" ht="16.5" hidden="false" customHeight="true" outlineLevel="0" collapsed="false">
      <c r="A4" s="2015"/>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88" t="s">
        <v>1844</v>
      </c>
      <c r="J6" s="1888" t="s">
        <v>1845</v>
      </c>
      <c r="K6" s="1888" t="s">
        <v>1846</v>
      </c>
      <c r="L6" s="1888" t="s">
        <v>1847</v>
      </c>
      <c r="M6" s="1889" t="s">
        <v>1848</v>
      </c>
      <c r="N6" s="1890" t="s">
        <v>1849</v>
      </c>
      <c r="O6" s="1891" t="s">
        <v>1844</v>
      </c>
      <c r="P6" s="1888" t="s">
        <v>1845</v>
      </c>
      <c r="Q6" s="1887"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2016" t="s">
        <v>1850</v>
      </c>
      <c r="J7" s="2016"/>
      <c r="K7" s="2016"/>
      <c r="L7" s="1893" t="s">
        <v>310</v>
      </c>
      <c r="M7" s="1893"/>
      <c r="N7" s="1893"/>
      <c r="O7" s="2016" t="s">
        <v>1850</v>
      </c>
      <c r="P7" s="2016"/>
      <c r="Q7" s="2016"/>
      <c r="R7" s="1893" t="s">
        <v>310</v>
      </c>
      <c r="S7" s="1893"/>
      <c r="T7" s="1893"/>
    </row>
    <row r="8" customFormat="false" ht="16.5" hidden="false" customHeight="true" outlineLevel="0" collapsed="false">
      <c r="A8" s="1903" t="s">
        <v>1697</v>
      </c>
      <c r="B8" s="1931"/>
      <c r="C8" s="1905" t="n">
        <v>40.181076</v>
      </c>
      <c r="D8" s="1906" t="n">
        <v>40.181076</v>
      </c>
      <c r="E8" s="1908"/>
      <c r="F8" s="1908"/>
      <c r="G8" s="1909"/>
      <c r="H8" s="1910"/>
      <c r="I8" s="1915" t="n">
        <v>603.92089728849</v>
      </c>
      <c r="J8" s="1912" t="n">
        <v>600.485959495775</v>
      </c>
      <c r="K8" s="1908" t="n">
        <v>-3.434937792715</v>
      </c>
      <c r="L8" s="1908" t="n">
        <v>-0.568772799242089</v>
      </c>
      <c r="M8" s="1909" t="n">
        <v>-0.00676699956166918</v>
      </c>
      <c r="N8" s="1910" t="n">
        <v>-0.0071042984350564</v>
      </c>
      <c r="O8" s="1911" t="n">
        <v>212.837523706484</v>
      </c>
      <c r="P8" s="1912" t="n">
        <v>211.495324482866</v>
      </c>
      <c r="Q8" s="1908" t="n">
        <v>-1.342199223618</v>
      </c>
      <c r="R8" s="2017" t="n">
        <v>-0.630621518350644</v>
      </c>
      <c r="S8" s="2018" t="n">
        <v>-0.00264419972238179</v>
      </c>
      <c r="T8" s="1910" t="n">
        <v>-0.00277599899017281</v>
      </c>
    </row>
    <row r="9" customFormat="false" ht="15.75" hidden="false" customHeight="true" outlineLevel="0" collapsed="false">
      <c r="A9" s="1913" t="s">
        <v>1898</v>
      </c>
      <c r="B9" s="1904" t="s">
        <v>1899</v>
      </c>
      <c r="C9" s="1915" t="n">
        <v>5.789376</v>
      </c>
      <c r="D9" s="1912" t="n">
        <v>5.789376</v>
      </c>
      <c r="E9" s="1908"/>
      <c r="F9" s="1908"/>
      <c r="G9" s="1909"/>
      <c r="H9" s="1910"/>
      <c r="I9" s="1915" t="n">
        <v>534.98033001</v>
      </c>
      <c r="J9" s="1912" t="n">
        <v>534.98033001</v>
      </c>
      <c r="K9" s="1908"/>
      <c r="L9" s="1908"/>
      <c r="M9" s="1909"/>
      <c r="N9" s="1910"/>
      <c r="O9" s="2019"/>
      <c r="P9" s="1980"/>
      <c r="Q9" s="1943"/>
      <c r="R9" s="2020"/>
      <c r="S9" s="2021"/>
      <c r="T9" s="1992"/>
    </row>
    <row r="10" customFormat="false" ht="15.75" hidden="false" customHeight="true" outlineLevel="0" collapsed="false">
      <c r="A10" s="1913" t="s">
        <v>1900</v>
      </c>
      <c r="B10" s="1919" t="s">
        <v>1901</v>
      </c>
      <c r="C10" s="2022"/>
      <c r="D10" s="1981"/>
      <c r="E10" s="1973"/>
      <c r="F10" s="1982"/>
      <c r="G10" s="1984"/>
      <c r="H10" s="1985"/>
      <c r="I10" s="2023" t="n">
        <v>5.12009935654682</v>
      </c>
      <c r="J10" s="1918" t="n">
        <v>5.12009935654682</v>
      </c>
      <c r="K10" s="1908"/>
      <c r="L10" s="1986"/>
      <c r="M10" s="1987"/>
      <c r="N10" s="1988"/>
      <c r="O10" s="2024" t="n">
        <v>187.842285706484</v>
      </c>
      <c r="P10" s="1918" t="n">
        <v>187.842285706484</v>
      </c>
      <c r="Q10" s="1908"/>
      <c r="R10" s="2025"/>
      <c r="S10" s="2026"/>
      <c r="T10" s="1940"/>
    </row>
    <row r="11" customFormat="false" ht="15.75" hidden="false" customHeight="true" outlineLevel="0" collapsed="false">
      <c r="A11" s="1913" t="s">
        <v>1902</v>
      </c>
      <c r="B11" s="1919" t="s">
        <v>1567</v>
      </c>
      <c r="C11" s="1920" t="n">
        <v>34.3917</v>
      </c>
      <c r="D11" s="1918" t="n">
        <v>34.3917</v>
      </c>
      <c r="E11" s="1908"/>
      <c r="F11" s="1908"/>
      <c r="G11" s="1909"/>
      <c r="H11" s="1910"/>
      <c r="I11" s="1920" t="n">
        <v>13.558566</v>
      </c>
      <c r="J11" s="1918" t="n">
        <v>10.1236905675158</v>
      </c>
      <c r="K11" s="1908" t="n">
        <v>-3.4348754324842</v>
      </c>
      <c r="L11" s="1908" t="n">
        <v>-25.3336188538239</v>
      </c>
      <c r="M11" s="1909" t="n">
        <v>-0.0067668767088899</v>
      </c>
      <c r="N11" s="1910" t="n">
        <v>-0.00710416945872064</v>
      </c>
      <c r="O11" s="1917" t="n">
        <v>16.55865</v>
      </c>
      <c r="P11" s="1918" t="n">
        <v>15.2164507763822</v>
      </c>
      <c r="Q11" s="1908" t="n">
        <v>-1.3421992236178</v>
      </c>
      <c r="R11" s="2027" t="n">
        <v>-8.10572856855939</v>
      </c>
      <c r="S11" s="2028" t="n">
        <v>-0.0026441997223814</v>
      </c>
      <c r="T11" s="1940" t="n">
        <v>-0.0027759989901724</v>
      </c>
    </row>
    <row r="12" customFormat="false" ht="16.5" hidden="false" customHeight="true" outlineLevel="0" collapsed="false">
      <c r="A12" s="1995" t="s">
        <v>1903</v>
      </c>
      <c r="B12" s="1996" t="s">
        <v>527</v>
      </c>
      <c r="C12" s="1925" t="s">
        <v>91</v>
      </c>
      <c r="D12" s="1926" t="s">
        <v>91</v>
      </c>
      <c r="E12" s="1927"/>
      <c r="F12" s="1927"/>
      <c r="G12" s="1928"/>
      <c r="H12" s="1929"/>
      <c r="I12" s="1925" t="n">
        <v>50.2619019219433</v>
      </c>
      <c r="J12" s="1926" t="n">
        <v>50.2618395617118</v>
      </c>
      <c r="K12" s="1927" t="n">
        <v>-6.23602315E-005</v>
      </c>
      <c r="L12" s="1927" t="n">
        <v>-0.000124070576528744</v>
      </c>
      <c r="M12" s="1928"/>
      <c r="N12" s="1929"/>
      <c r="O12" s="1930" t="n">
        <v>8.436588</v>
      </c>
      <c r="P12" s="1926" t="n">
        <v>8.436588</v>
      </c>
      <c r="Q12" s="1927"/>
      <c r="R12" s="2029"/>
      <c r="S12" s="2030"/>
      <c r="T12" s="1929"/>
    </row>
    <row r="13" customFormat="false" ht="15.75" hidden="false" customHeight="true" outlineLevel="0" collapsed="false">
      <c r="A13" s="2031" t="s">
        <v>1904</v>
      </c>
      <c r="B13" s="2032"/>
      <c r="C13" s="2033" t="n">
        <v>11.709</v>
      </c>
      <c r="D13" s="1912" t="n">
        <v>11.709</v>
      </c>
      <c r="E13" s="1908"/>
      <c r="F13" s="1908"/>
      <c r="G13" s="1909"/>
      <c r="H13" s="1910"/>
      <c r="I13" s="1915" t="n">
        <v>0.55755</v>
      </c>
      <c r="J13" s="1912" t="n">
        <v>0.55755</v>
      </c>
      <c r="K13" s="1908"/>
      <c r="L13" s="1908"/>
      <c r="M13" s="1909"/>
      <c r="N13" s="1910"/>
      <c r="O13" s="1911" t="n">
        <v>0.62</v>
      </c>
      <c r="P13" s="1912" t="n">
        <v>0.62</v>
      </c>
      <c r="Q13" s="1908"/>
      <c r="R13" s="2017"/>
      <c r="S13" s="2018"/>
      <c r="T13" s="1910"/>
    </row>
    <row r="14" customFormat="false" ht="16.5" hidden="false" customHeight="true" outlineLevel="0" collapsed="false">
      <c r="A14" s="2034"/>
      <c r="B14" s="2034"/>
      <c r="C14" s="2023"/>
      <c r="D14" s="1912"/>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05</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34</v>
      </c>
      <c r="B16" s="2050"/>
      <c r="C16" s="2051" t="n">
        <v>3489.50004076813</v>
      </c>
      <c r="D16" s="2052" t="n">
        <v>3489.50004076813</v>
      </c>
      <c r="E16" s="2053"/>
      <c r="F16" s="2053"/>
      <c r="G16" s="2054"/>
      <c r="H16" s="2055"/>
      <c r="I16" s="2051" t="n">
        <v>1.45793271039389</v>
      </c>
      <c r="J16" s="2052" t="n">
        <v>1.45793271039389</v>
      </c>
      <c r="K16" s="2053"/>
      <c r="L16" s="2053"/>
      <c r="M16" s="2054"/>
      <c r="N16" s="2055"/>
      <c r="O16" s="2056" t="n">
        <v>34.3670946237597</v>
      </c>
      <c r="P16" s="2052" t="n">
        <v>34.3670946237597</v>
      </c>
      <c r="Q16" s="2053"/>
      <c r="R16" s="2057"/>
      <c r="S16" s="2058"/>
      <c r="T16" s="2059"/>
    </row>
    <row r="17" customFormat="false" ht="15.75" hidden="false" customHeight="true" outlineLevel="0" collapsed="false">
      <c r="A17" s="2060" t="s">
        <v>137</v>
      </c>
      <c r="B17" s="2061"/>
      <c r="C17" s="2062" t="s">
        <v>91</v>
      </c>
      <c r="D17" s="2063" t="s">
        <v>91</v>
      </c>
      <c r="E17" s="2053"/>
      <c r="F17" s="2064"/>
      <c r="G17" s="2065"/>
      <c r="H17" s="2059"/>
      <c r="I17" s="2051" t="s">
        <v>91</v>
      </c>
      <c r="J17" s="2052" t="s">
        <v>91</v>
      </c>
      <c r="K17" s="2064"/>
      <c r="L17" s="2064"/>
      <c r="M17" s="2065"/>
      <c r="N17" s="2059"/>
      <c r="O17" s="2066" t="s">
        <v>91</v>
      </c>
      <c r="P17" s="2063" t="s">
        <v>91</v>
      </c>
      <c r="Q17" s="2053"/>
      <c r="R17" s="2067"/>
      <c r="S17" s="2068"/>
      <c r="T17" s="2069"/>
    </row>
    <row r="18" customFormat="false" ht="18" hidden="false" customHeight="true" outlineLevel="0" collapsed="false">
      <c r="A18" s="2070" t="s">
        <v>1906</v>
      </c>
      <c r="B18" s="2071"/>
      <c r="C18" s="2072" t="n">
        <v>4665.04166666146</v>
      </c>
      <c r="D18" s="2073" t="n">
        <v>4714.72872498327</v>
      </c>
      <c r="E18" s="2074" t="n">
        <v>49.68705832181</v>
      </c>
      <c r="F18" s="2075" t="n">
        <v>1.06509355911861</v>
      </c>
      <c r="G18" s="2076" t="n">
        <v>0.0978859944996439</v>
      </c>
      <c r="H18" s="2077" t="n">
        <v>0.102765089786148</v>
      </c>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76</v>
      </c>
      <c r="B20" s="2090"/>
      <c r="C20" s="1885" t="s">
        <v>721</v>
      </c>
      <c r="D20" s="1885"/>
      <c r="E20" s="1885"/>
      <c r="F20" s="1885"/>
      <c r="G20" s="1885"/>
      <c r="H20" s="1885"/>
      <c r="I20" s="1886" t="s">
        <v>724</v>
      </c>
      <c r="J20" s="1886"/>
      <c r="K20" s="1886"/>
      <c r="L20" s="1886"/>
      <c r="M20" s="1886"/>
      <c r="N20" s="1886"/>
      <c r="O20" s="2091" t="s">
        <v>1907</v>
      </c>
      <c r="P20" s="2091"/>
      <c r="Q20" s="2091"/>
      <c r="R20" s="2091"/>
      <c r="S20" s="2091"/>
      <c r="T20" s="2091"/>
    </row>
    <row r="21" customFormat="false" ht="80.1" hidden="false" customHeight="true" outlineLevel="0" collapsed="false">
      <c r="A21" s="2090"/>
      <c r="B21" s="2090"/>
      <c r="C21" s="1888" t="s">
        <v>1844</v>
      </c>
      <c r="D21" s="1888" t="s">
        <v>1845</v>
      </c>
      <c r="E21" s="1888" t="s">
        <v>1846</v>
      </c>
      <c r="F21" s="1888" t="s">
        <v>1847</v>
      </c>
      <c r="G21" s="1889" t="s">
        <v>1848</v>
      </c>
      <c r="H21" s="1890" t="s">
        <v>1849</v>
      </c>
      <c r="I21" s="1888" t="s">
        <v>1844</v>
      </c>
      <c r="J21" s="1888" t="s">
        <v>1845</v>
      </c>
      <c r="K21" s="1888" t="s">
        <v>1846</v>
      </c>
      <c r="L21" s="1888" t="s">
        <v>1847</v>
      </c>
      <c r="M21" s="1889" t="s">
        <v>1848</v>
      </c>
      <c r="N21" s="1890" t="s">
        <v>1849</v>
      </c>
      <c r="O21" s="1888" t="s">
        <v>1844</v>
      </c>
      <c r="P21" s="1888" t="s">
        <v>1845</v>
      </c>
      <c r="Q21" s="1887" t="s">
        <v>1846</v>
      </c>
      <c r="R21" s="1888" t="s">
        <v>1847</v>
      </c>
      <c r="S21" s="1889" t="s">
        <v>1848</v>
      </c>
      <c r="T21" s="1890" t="s">
        <v>1849</v>
      </c>
    </row>
    <row r="22" customFormat="false" ht="15" hidden="false" customHeight="true" outlineLevel="0" collapsed="false">
      <c r="A22" s="2092"/>
      <c r="B22" s="2092"/>
      <c r="C22" s="1892" t="s">
        <v>1850</v>
      </c>
      <c r="D22" s="1892"/>
      <c r="E22" s="1892"/>
      <c r="F22" s="1893" t="s">
        <v>310</v>
      </c>
      <c r="G22" s="1893"/>
      <c r="H22" s="1893"/>
      <c r="I22" s="2016" t="s">
        <v>1908</v>
      </c>
      <c r="J22" s="2016"/>
      <c r="K22" s="2016"/>
      <c r="L22" s="1893" t="s">
        <v>310</v>
      </c>
      <c r="M22" s="1893"/>
      <c r="N22" s="1893"/>
      <c r="O22" s="2016" t="s">
        <v>1850</v>
      </c>
      <c r="P22" s="2016"/>
      <c r="Q22" s="2016"/>
      <c r="R22" s="1893" t="s">
        <v>310</v>
      </c>
      <c r="S22" s="1893"/>
      <c r="T22" s="1893"/>
    </row>
    <row r="23" customFormat="false" ht="15" hidden="false" customHeight="true" outlineLevel="0" collapsed="false">
      <c r="A23" s="2093" t="s">
        <v>1909</v>
      </c>
      <c r="B23" s="2094"/>
      <c r="C23" s="2095" t="n">
        <v>33.7390762572831</v>
      </c>
      <c r="D23" s="2096" t="n">
        <v>34.0086389706017</v>
      </c>
      <c r="E23" s="2097" t="n">
        <v>0.2695627133186</v>
      </c>
      <c r="F23" s="2097" t="n">
        <v>0.798962933255756</v>
      </c>
      <c r="G23" s="2098" t="n">
        <v>0.000531052051870644</v>
      </c>
      <c r="H23" s="2099" t="n">
        <v>0.000557522167196284</v>
      </c>
      <c r="I23" s="2096" t="n">
        <v>17.6649515343</v>
      </c>
      <c r="J23" s="2096" t="n">
        <v>17.6639189520582</v>
      </c>
      <c r="K23" s="2097" t="n">
        <v>-0.0010325822418</v>
      </c>
      <c r="L23" s="2097" t="n">
        <v>-0.00584537262847625</v>
      </c>
      <c r="M23" s="2098" t="n">
        <v>-2.03423875461949E-006</v>
      </c>
      <c r="N23" s="2099" t="n">
        <v>-2.13563471805657E-006</v>
      </c>
      <c r="O23" s="2096" t="n">
        <v>112.043487419513</v>
      </c>
      <c r="P23" s="2096" t="n">
        <v>112.043487419513</v>
      </c>
      <c r="Q23" s="2097"/>
      <c r="R23" s="2100"/>
      <c r="S23" s="2101"/>
      <c r="T23" s="2099"/>
    </row>
    <row r="24" customFormat="false" ht="15" hidden="false" customHeight="true" outlineLevel="0" collapsed="false">
      <c r="A24" s="2102" t="s">
        <v>1910</v>
      </c>
      <c r="B24" s="1904" t="s">
        <v>651</v>
      </c>
      <c r="C24" s="2103"/>
      <c r="D24" s="2104"/>
      <c r="E24" s="2105"/>
      <c r="F24" s="2105"/>
      <c r="G24" s="2106"/>
      <c r="H24" s="2107"/>
      <c r="I24" s="1915" t="n">
        <v>16.363767</v>
      </c>
      <c r="J24" s="1912" t="n">
        <v>16.363767</v>
      </c>
      <c r="K24" s="1908"/>
      <c r="L24" s="2108"/>
      <c r="M24" s="2109"/>
      <c r="N24" s="2110"/>
      <c r="O24" s="1980"/>
      <c r="P24" s="1980"/>
      <c r="Q24" s="1980"/>
      <c r="R24" s="1980"/>
      <c r="S24" s="2111"/>
      <c r="T24" s="1992"/>
    </row>
    <row r="25" customFormat="false" ht="16.5" hidden="false" customHeight="true" outlineLevel="0" collapsed="false">
      <c r="A25" s="2112" t="s">
        <v>1911</v>
      </c>
      <c r="B25" s="1921" t="s">
        <v>1912</v>
      </c>
      <c r="C25" s="2113" t="s">
        <v>120</v>
      </c>
      <c r="D25" s="1918" t="s">
        <v>120</v>
      </c>
      <c r="E25" s="1916"/>
      <c r="F25" s="1916"/>
      <c r="G25" s="1939"/>
      <c r="H25" s="1940"/>
      <c r="I25" s="1920" t="s">
        <v>115</v>
      </c>
      <c r="J25" s="1918" t="s">
        <v>115</v>
      </c>
      <c r="K25" s="1916"/>
      <c r="L25" s="1916"/>
      <c r="M25" s="1939"/>
      <c r="N25" s="1940"/>
      <c r="O25" s="1920" t="s">
        <v>115</v>
      </c>
      <c r="P25" s="1918" t="s">
        <v>115</v>
      </c>
      <c r="Q25" s="1916"/>
      <c r="R25" s="2114"/>
      <c r="S25" s="2115"/>
      <c r="T25" s="1940"/>
    </row>
    <row r="26" customFormat="false" ht="16.5" hidden="false" customHeight="true" outlineLevel="0" collapsed="false">
      <c r="A26" s="2112" t="s">
        <v>1913</v>
      </c>
      <c r="B26" s="1921" t="s">
        <v>1914</v>
      </c>
      <c r="C26" s="2113" t="n">
        <v>33.7390762572831</v>
      </c>
      <c r="D26" s="1918" t="n">
        <v>34.0086389706017</v>
      </c>
      <c r="E26" s="1916" t="n">
        <v>0.2695627133186</v>
      </c>
      <c r="F26" s="1916" t="n">
        <v>0.798962933255756</v>
      </c>
      <c r="G26" s="1939" t="n">
        <v>0.000531052051870644</v>
      </c>
      <c r="H26" s="1940" t="n">
        <v>0.000557522167196284</v>
      </c>
      <c r="I26" s="1920" t="n">
        <v>1.3011845343</v>
      </c>
      <c r="J26" s="1918" t="n">
        <v>1.30015195205818</v>
      </c>
      <c r="K26" s="1916" t="n">
        <v>-0.00103258224182</v>
      </c>
      <c r="L26" s="1916" t="n">
        <v>-0.0793570946012887</v>
      </c>
      <c r="M26" s="1939" t="n">
        <v>-2.03423875465889E-006</v>
      </c>
      <c r="N26" s="1940" t="n">
        <v>-2.13563471809794E-006</v>
      </c>
      <c r="O26" s="1920" t="n">
        <v>112.043487419513</v>
      </c>
      <c r="P26" s="1918" t="n">
        <v>112.043487419513</v>
      </c>
      <c r="Q26" s="1916"/>
      <c r="R26" s="2114"/>
      <c r="S26" s="2115"/>
      <c r="T26" s="1940"/>
    </row>
    <row r="27" customFormat="false" ht="15.75" hidden="false" customHeight="true" outlineLevel="0" collapsed="false">
      <c r="A27" s="2116" t="s">
        <v>1875</v>
      </c>
      <c r="B27" s="2117" t="s">
        <v>776</v>
      </c>
      <c r="C27" s="2118" t="s">
        <v>91</v>
      </c>
      <c r="D27" s="2119" t="s">
        <v>91</v>
      </c>
      <c r="E27" s="2120"/>
      <c r="F27" s="2120"/>
      <c r="G27" s="2121"/>
      <c r="H27" s="2122"/>
      <c r="I27" s="2123" t="s">
        <v>91</v>
      </c>
      <c r="J27" s="2123" t="s">
        <v>91</v>
      </c>
      <c r="K27" s="2120"/>
      <c r="L27" s="2120"/>
      <c r="M27" s="2121"/>
      <c r="N27" s="2122"/>
      <c r="O27" s="2123" t="s">
        <v>91</v>
      </c>
      <c r="P27" s="2123" t="s">
        <v>91</v>
      </c>
      <c r="Q27" s="2124"/>
      <c r="R27" s="2125"/>
      <c r="S27" s="2126"/>
      <c r="T27" s="1929"/>
    </row>
    <row r="28" customFormat="false" ht="28.5" hidden="false" customHeight="true" outlineLevel="0" collapsed="false">
      <c r="A28" s="2127" t="s">
        <v>1915</v>
      </c>
      <c r="B28" s="2127"/>
      <c r="C28" s="2128" t="n">
        <v>404.731095273165</v>
      </c>
      <c r="D28" s="2129" t="n">
        <v>410.892025162673</v>
      </c>
      <c r="E28" s="2074" t="n">
        <v>6.160929889508</v>
      </c>
      <c r="F28" s="2074" t="n">
        <v>1.52222795862771</v>
      </c>
      <c r="G28" s="2130" t="n">
        <v>0.0121373405801397</v>
      </c>
      <c r="H28" s="2131" t="n">
        <v>0.0127423223399713</v>
      </c>
      <c r="I28" s="2129" t="n">
        <v>5.2689250383</v>
      </c>
      <c r="J28" s="2129" t="n">
        <v>5.297376849772</v>
      </c>
      <c r="K28" s="2074" t="n">
        <v>0.028451811472</v>
      </c>
      <c r="L28" s="2074" t="n">
        <v>0.539992717018822</v>
      </c>
      <c r="M28" s="2130" t="n">
        <v>5.60514941982511E-005</v>
      </c>
      <c r="N28" s="2131" t="n">
        <v>5.88453625401129E-005</v>
      </c>
      <c r="O28" s="2129" t="n">
        <v>372.1161714354</v>
      </c>
      <c r="P28" s="2129" t="n">
        <v>372.1161714354</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844</v>
      </c>
      <c r="F30" s="2141"/>
      <c r="G30" s="2142" t="s">
        <v>1845</v>
      </c>
      <c r="H30" s="2142"/>
      <c r="I30" s="2143" t="s">
        <v>1846</v>
      </c>
      <c r="J30" s="2144" t="s">
        <v>1916</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850</v>
      </c>
      <c r="F31" s="2151"/>
      <c r="G31" s="2151"/>
      <c r="H31" s="2151"/>
      <c r="I31" s="2151"/>
      <c r="J31" s="2152" t="s">
        <v>310</v>
      </c>
      <c r="K31" s="2153"/>
      <c r="L31" s="2153"/>
      <c r="M31" s="2089"/>
      <c r="N31" s="2089"/>
      <c r="O31" s="2089"/>
      <c r="P31" s="2089"/>
      <c r="Q31" s="2089"/>
      <c r="R31" s="2089"/>
      <c r="S31" s="2089"/>
      <c r="T31" s="2154"/>
    </row>
    <row r="32" customFormat="false" ht="18" hidden="false" customHeight="true" outlineLevel="0" collapsed="false">
      <c r="A32" s="2135"/>
      <c r="B32" s="2155" t="s">
        <v>1917</v>
      </c>
      <c r="C32" s="2156"/>
      <c r="D32" s="2157"/>
      <c r="E32" s="1911" t="n">
        <v>47674.9211547581</v>
      </c>
      <c r="F32" s="1911"/>
      <c r="G32" s="1915" t="n">
        <v>48350.1337129249</v>
      </c>
      <c r="H32" s="1915"/>
      <c r="I32" s="2158" t="n">
        <v>675.2125581668</v>
      </c>
      <c r="J32" s="2159" t="n">
        <v>1.41628458277877</v>
      </c>
      <c r="K32" s="2153"/>
      <c r="L32" s="2153"/>
      <c r="M32" s="2089"/>
      <c r="N32" s="2089"/>
      <c r="O32" s="2089"/>
      <c r="P32" s="2089"/>
      <c r="Q32" s="2089"/>
      <c r="R32" s="2089"/>
      <c r="S32" s="2089"/>
      <c r="T32" s="2154"/>
    </row>
    <row r="33" customFormat="false" ht="18.75" hidden="false" customHeight="true" outlineLevel="0" collapsed="false">
      <c r="A33" s="2160"/>
      <c r="B33" s="2161" t="s">
        <v>1918</v>
      </c>
      <c r="C33" s="2162"/>
      <c r="D33" s="2163"/>
      <c r="E33" s="2164" t="n">
        <v>50790.3190369238</v>
      </c>
      <c r="F33" s="2164"/>
      <c r="G33" s="1925" t="n">
        <v>50760.1302676563</v>
      </c>
      <c r="H33" s="1925"/>
      <c r="I33" s="2165" t="n">
        <v>-30.1887692676</v>
      </c>
      <c r="J33" s="2166" t="n">
        <v>-0.059438038271874</v>
      </c>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19</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20</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21</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22</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23</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24</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25</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8"/>
      <c r="G1" s="1575"/>
      <c r="H1" s="114" t="s">
        <v>72</v>
      </c>
    </row>
    <row r="2" customFormat="false" ht="15.75" hidden="false" customHeight="true" outlineLevel="0" collapsed="false">
      <c r="A2" s="634" t="s">
        <v>217</v>
      </c>
      <c r="B2" s="2179"/>
      <c r="C2" s="2178"/>
      <c r="D2" s="2178"/>
      <c r="E2" s="2178"/>
      <c r="F2" s="2178"/>
      <c r="G2" s="1575"/>
      <c r="H2" s="114" t="s">
        <v>74</v>
      </c>
    </row>
    <row r="3" customFormat="false" ht="12" hidden="false" customHeight="true" outlineLevel="0" collapsed="false">
      <c r="A3" s="2180" t="s">
        <v>1927</v>
      </c>
      <c r="B3" s="2179"/>
      <c r="C3" s="2178"/>
      <c r="D3" s="2178"/>
      <c r="E3" s="2178"/>
      <c r="F3" s="2178"/>
      <c r="G3" s="1575"/>
      <c r="H3" s="114" t="s">
        <v>75</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28</v>
      </c>
      <c r="B5" s="2182"/>
      <c r="C5" s="2183" t="s">
        <v>1929</v>
      </c>
      <c r="D5" s="2184" t="s">
        <v>1930</v>
      </c>
      <c r="E5" s="2184"/>
      <c r="F5" s="2184"/>
      <c r="G5" s="2184"/>
      <c r="H5" s="2184"/>
    </row>
    <row r="6" customFormat="false" ht="12" hidden="false" customHeight="true" outlineLevel="0" collapsed="false">
      <c r="A6" s="2182"/>
      <c r="B6" s="2182"/>
      <c r="C6" s="2183"/>
      <c r="D6" s="2185" t="s">
        <v>1931</v>
      </c>
      <c r="E6" s="2185"/>
      <c r="F6" s="2185"/>
      <c r="G6" s="2186" t="s">
        <v>1932</v>
      </c>
      <c r="H6" s="2187" t="s">
        <v>1933</v>
      </c>
    </row>
    <row r="7" customFormat="false" ht="38.25" hidden="false" customHeight="true" outlineLevel="0" collapsed="false">
      <c r="A7" s="2182"/>
      <c r="B7" s="2182"/>
      <c r="C7" s="2183"/>
      <c r="D7" s="2188" t="s">
        <v>1934</v>
      </c>
      <c r="E7" s="2188" t="s">
        <v>1935</v>
      </c>
      <c r="F7" s="2188" t="s">
        <v>1936</v>
      </c>
      <c r="G7" s="2186"/>
      <c r="H7" s="2187"/>
    </row>
    <row r="8" customFormat="false" ht="13.5" hidden="false" customHeight="true" outlineLevel="0" collapsed="false">
      <c r="A8" s="2189"/>
      <c r="B8" s="1184" t="s">
        <v>1937</v>
      </c>
      <c r="C8" s="1184" t="s">
        <v>1938</v>
      </c>
      <c r="D8" s="2190"/>
      <c r="E8" s="2190"/>
      <c r="F8" s="2190"/>
      <c r="G8" s="2191"/>
      <c r="H8" s="2192"/>
    </row>
    <row r="9" customFormat="false" ht="12.75" hidden="false" customHeight="true" outlineLevel="0" collapsed="false">
      <c r="A9" s="2189"/>
      <c r="B9" s="1184" t="s">
        <v>1937</v>
      </c>
      <c r="C9" s="1184" t="s">
        <v>1938</v>
      </c>
      <c r="D9" s="2190"/>
      <c r="E9" s="2190"/>
      <c r="F9" s="2190"/>
      <c r="G9" s="2191"/>
      <c r="H9" s="2192"/>
    </row>
    <row r="10" customFormat="false" ht="12.75" hidden="false" customHeight="true" outlineLevel="0" collapsed="false">
      <c r="A10" s="2189"/>
      <c r="B10" s="1184" t="s">
        <v>1937</v>
      </c>
      <c r="C10" s="1184" t="s">
        <v>1939</v>
      </c>
      <c r="D10" s="2190"/>
      <c r="E10" s="2190"/>
      <c r="F10" s="2190"/>
      <c r="G10" s="2191"/>
      <c r="H10" s="2192"/>
    </row>
    <row r="11" customFormat="false" ht="12.75" hidden="false" customHeight="true" outlineLevel="0" collapsed="false">
      <c r="A11" s="2189"/>
      <c r="B11" s="1184" t="s">
        <v>1937</v>
      </c>
      <c r="C11" s="1184" t="s">
        <v>1940</v>
      </c>
      <c r="D11" s="2190"/>
      <c r="E11" s="2190"/>
      <c r="F11" s="2190"/>
      <c r="G11" s="2191"/>
      <c r="H11" s="2192"/>
    </row>
    <row r="12" customFormat="false" ht="12.75" hidden="false" customHeight="true" outlineLevel="0" collapsed="false">
      <c r="A12" s="2189"/>
      <c r="B12" s="1184" t="s">
        <v>1937</v>
      </c>
      <c r="C12" s="1184" t="s">
        <v>721</v>
      </c>
      <c r="D12" s="2190"/>
      <c r="E12" s="2190"/>
      <c r="F12" s="2190"/>
      <c r="G12" s="2191"/>
      <c r="H12" s="2192"/>
    </row>
    <row r="13" customFormat="false" ht="12.75" hidden="false" customHeight="true" outlineLevel="0" collapsed="false">
      <c r="A13" s="2189"/>
      <c r="B13" s="1184" t="s">
        <v>1937</v>
      </c>
      <c r="C13" s="1184" t="s">
        <v>721</v>
      </c>
      <c r="D13" s="2190"/>
      <c r="E13" s="2190"/>
      <c r="F13" s="2190"/>
      <c r="G13" s="2191"/>
      <c r="H13" s="2192"/>
    </row>
    <row r="14" customFormat="false" ht="12.75" hidden="false" customHeight="true" outlineLevel="0" collapsed="false">
      <c r="A14" s="2189"/>
      <c r="B14" s="1184" t="s">
        <v>1937</v>
      </c>
      <c r="C14" s="1184" t="s">
        <v>626</v>
      </c>
      <c r="D14" s="2190"/>
      <c r="E14" s="2190"/>
      <c r="F14" s="2190"/>
      <c r="G14" s="2191"/>
      <c r="H14" s="2192"/>
    </row>
    <row r="15" customFormat="false" ht="12.75" hidden="false" customHeight="true" outlineLevel="0" collapsed="false">
      <c r="A15" s="2189"/>
      <c r="B15" s="1184" t="s">
        <v>1937</v>
      </c>
      <c r="C15" s="1184" t="s">
        <v>628</v>
      </c>
      <c r="D15" s="2190"/>
      <c r="E15" s="2190"/>
      <c r="F15" s="2190"/>
      <c r="G15" s="2191"/>
      <c r="H15" s="2192"/>
    </row>
    <row r="16" customFormat="false" ht="12.75" hidden="false" customHeight="true" outlineLevel="0" collapsed="false">
      <c r="A16" s="2189"/>
      <c r="B16" s="1184" t="s">
        <v>1937</v>
      </c>
      <c r="C16" s="1184" t="s">
        <v>631</v>
      </c>
      <c r="D16" s="2190"/>
      <c r="E16" s="2190"/>
      <c r="F16" s="2190"/>
      <c r="G16" s="2191"/>
      <c r="H16" s="2192"/>
      <c r="I16" s="63"/>
    </row>
    <row r="17" customFormat="false" ht="12.75" hidden="false" customHeight="true" outlineLevel="0" collapsed="false">
      <c r="A17" s="2189"/>
      <c r="B17" s="1184" t="s">
        <v>1937</v>
      </c>
      <c r="C17" s="1184" t="s">
        <v>724</v>
      </c>
      <c r="D17" s="2190"/>
      <c r="E17" s="2190"/>
      <c r="F17" s="2190"/>
      <c r="G17" s="2191"/>
      <c r="H17" s="2192"/>
    </row>
    <row r="18" customFormat="false" ht="12.75" hidden="false" customHeight="true" outlineLevel="0" collapsed="false">
      <c r="A18" s="2189"/>
      <c r="B18" s="1184" t="s">
        <v>1937</v>
      </c>
      <c r="C18" s="1184" t="s">
        <v>724</v>
      </c>
      <c r="D18" s="2190"/>
      <c r="E18" s="2190"/>
      <c r="F18" s="2190"/>
      <c r="G18" s="2191"/>
      <c r="H18" s="2192"/>
    </row>
    <row r="19" customFormat="false" ht="12.75" hidden="false" customHeight="true" outlineLevel="0" collapsed="false">
      <c r="A19" s="2189" t="s">
        <v>1941</v>
      </c>
      <c r="B19" s="1184" t="s">
        <v>1942</v>
      </c>
      <c r="C19" s="1184" t="s">
        <v>1938</v>
      </c>
      <c r="D19" s="2190"/>
      <c r="E19" s="2190"/>
      <c r="F19" s="2190"/>
      <c r="G19" s="2191"/>
      <c r="H19" s="2192"/>
    </row>
    <row r="20" customFormat="false" ht="12.75" hidden="false" customHeight="true" outlineLevel="0" collapsed="false">
      <c r="A20" s="2189" t="s">
        <v>1941</v>
      </c>
      <c r="B20" s="1184" t="s">
        <v>1942</v>
      </c>
      <c r="C20" s="1184" t="s">
        <v>1939</v>
      </c>
      <c r="D20" s="2190"/>
      <c r="E20" s="2190"/>
      <c r="F20" s="2190"/>
      <c r="G20" s="2191"/>
      <c r="H20" s="2192"/>
    </row>
    <row r="21" customFormat="false" ht="12.75" hidden="false" customHeight="true" outlineLevel="0" collapsed="false">
      <c r="A21" s="2189" t="s">
        <v>1941</v>
      </c>
      <c r="B21" s="1184" t="s">
        <v>1942</v>
      </c>
      <c r="C21" s="1184" t="s">
        <v>1940</v>
      </c>
      <c r="D21" s="2190"/>
      <c r="E21" s="2190"/>
      <c r="F21" s="2190"/>
      <c r="G21" s="2191"/>
      <c r="H21" s="2192"/>
    </row>
    <row r="22" customFormat="false" ht="12.75" hidden="false" customHeight="true" outlineLevel="0" collapsed="false">
      <c r="A22" s="2189" t="s">
        <v>1943</v>
      </c>
      <c r="B22" s="1184" t="s">
        <v>1944</v>
      </c>
      <c r="C22" s="1184" t="s">
        <v>1938</v>
      </c>
      <c r="D22" s="2190"/>
      <c r="E22" s="2190"/>
      <c r="F22" s="2190"/>
      <c r="G22" s="2191"/>
      <c r="H22" s="2192"/>
    </row>
    <row r="23" customFormat="false" ht="12.75" hidden="false" customHeight="true" outlineLevel="0" collapsed="false">
      <c r="A23" s="2189" t="s">
        <v>1943</v>
      </c>
      <c r="B23" s="1184" t="s">
        <v>1944</v>
      </c>
      <c r="C23" s="1184" t="s">
        <v>1939</v>
      </c>
      <c r="D23" s="2190"/>
      <c r="E23" s="2190"/>
      <c r="F23" s="2190"/>
      <c r="G23" s="2191"/>
      <c r="H23" s="2192"/>
    </row>
    <row r="24" customFormat="false" ht="12.75" hidden="false" customHeight="true" outlineLevel="0" collapsed="false">
      <c r="A24" s="2189" t="s">
        <v>1943</v>
      </c>
      <c r="B24" s="1184" t="s">
        <v>1944</v>
      </c>
      <c r="C24" s="1184" t="s">
        <v>1940</v>
      </c>
      <c r="D24" s="2190"/>
      <c r="E24" s="2190"/>
      <c r="F24" s="2190"/>
      <c r="G24" s="2191"/>
      <c r="H24" s="2192"/>
    </row>
    <row r="25" customFormat="false" ht="12.75" hidden="false" customHeight="true" outlineLevel="0" collapsed="false">
      <c r="A25" s="2189" t="s">
        <v>1945</v>
      </c>
      <c r="B25" s="1184" t="s">
        <v>1854</v>
      </c>
      <c r="C25" s="1184" t="s">
        <v>1938</v>
      </c>
      <c r="D25" s="2190"/>
      <c r="E25" s="2190"/>
      <c r="F25" s="2190"/>
      <c r="G25" s="2191"/>
      <c r="H25" s="2192"/>
    </row>
    <row r="26" customFormat="false" ht="12.75" hidden="false" customHeight="true" outlineLevel="0" collapsed="false">
      <c r="A26" s="2189" t="s">
        <v>1945</v>
      </c>
      <c r="B26" s="1184" t="s">
        <v>1854</v>
      </c>
      <c r="C26" s="1184" t="s">
        <v>1939</v>
      </c>
      <c r="D26" s="2190"/>
      <c r="E26" s="2190"/>
      <c r="F26" s="2190"/>
      <c r="G26" s="2191"/>
      <c r="H26" s="2192"/>
    </row>
    <row r="27" customFormat="false" ht="12.75" hidden="false" customHeight="true" outlineLevel="0" collapsed="false">
      <c r="A27" s="2189" t="s">
        <v>1945</v>
      </c>
      <c r="B27" s="1184" t="s">
        <v>1854</v>
      </c>
      <c r="C27" s="1184" t="s">
        <v>1940</v>
      </c>
      <c r="D27" s="2190"/>
      <c r="E27" s="2190"/>
      <c r="F27" s="2190"/>
      <c r="G27" s="2191"/>
      <c r="H27" s="2192"/>
    </row>
    <row r="28" customFormat="false" ht="12.75" hidden="false" customHeight="true" outlineLevel="0" collapsed="false">
      <c r="A28" s="2189"/>
      <c r="B28" s="1184" t="s">
        <v>1946</v>
      </c>
      <c r="C28" s="1184" t="s">
        <v>1938</v>
      </c>
      <c r="D28" s="2190"/>
      <c r="E28" s="2190" t="s">
        <v>1947</v>
      </c>
      <c r="F28" s="2190"/>
      <c r="G28" s="2191"/>
      <c r="H28" s="2192"/>
    </row>
    <row r="29" customFormat="false" ht="12.75" hidden="false" customHeight="true" outlineLevel="0" collapsed="false">
      <c r="A29" s="2189"/>
      <c r="B29" s="1184" t="s">
        <v>1948</v>
      </c>
      <c r="C29" s="1184" t="s">
        <v>1938</v>
      </c>
      <c r="D29" s="2190"/>
      <c r="E29" s="2190"/>
      <c r="F29" s="2190" t="s">
        <v>1949</v>
      </c>
      <c r="G29" s="2191"/>
      <c r="H29" s="2192"/>
    </row>
    <row r="30" customFormat="false" ht="12.75" hidden="false" customHeight="true" outlineLevel="0" collapsed="false">
      <c r="A30" s="2189"/>
      <c r="B30" s="1184" t="s">
        <v>1948</v>
      </c>
      <c r="C30" s="1184" t="s">
        <v>1939</v>
      </c>
      <c r="D30" s="2190"/>
      <c r="E30" s="2190"/>
      <c r="F30" s="2190" t="s">
        <v>1949</v>
      </c>
      <c r="G30" s="2191"/>
      <c r="H30" s="2192"/>
    </row>
    <row r="31" customFormat="false" ht="12.75" hidden="false" customHeight="true" outlineLevel="0" collapsed="false">
      <c r="A31" s="2189"/>
      <c r="B31" s="1184" t="s">
        <v>1948</v>
      </c>
      <c r="C31" s="1184" t="s">
        <v>1940</v>
      </c>
      <c r="D31" s="2190"/>
      <c r="E31" s="2190"/>
      <c r="F31" s="2190" t="s">
        <v>1949</v>
      </c>
      <c r="G31" s="2191"/>
      <c r="H31" s="2192"/>
    </row>
    <row r="32" customFormat="false" ht="12.75" hidden="false" customHeight="true" outlineLevel="0" collapsed="false">
      <c r="A32" s="2189" t="s">
        <v>1950</v>
      </c>
      <c r="B32" s="1184" t="s">
        <v>1951</v>
      </c>
      <c r="C32" s="1184" t="s">
        <v>1938</v>
      </c>
      <c r="D32" s="2190"/>
      <c r="E32" s="2190"/>
      <c r="F32" s="2190"/>
      <c r="G32" s="2191"/>
      <c r="H32" s="2192"/>
    </row>
    <row r="33" customFormat="false" ht="12.75" hidden="false" customHeight="true" outlineLevel="0" collapsed="false">
      <c r="A33" s="2189" t="s">
        <v>1950</v>
      </c>
      <c r="B33" s="1184" t="s">
        <v>1951</v>
      </c>
      <c r="C33" s="1184" t="s">
        <v>1939</v>
      </c>
      <c r="D33" s="2190"/>
      <c r="E33" s="2190"/>
      <c r="F33" s="2190"/>
      <c r="G33" s="2191"/>
      <c r="H33" s="2192"/>
    </row>
    <row r="34" customFormat="false" ht="12.75" hidden="false" customHeight="true" outlineLevel="0" collapsed="false">
      <c r="A34" s="2189" t="s">
        <v>1950</v>
      </c>
      <c r="B34" s="1184" t="s">
        <v>1951</v>
      </c>
      <c r="C34" s="1184" t="s">
        <v>1940</v>
      </c>
      <c r="D34" s="2190"/>
      <c r="E34" s="2190"/>
      <c r="F34" s="2190"/>
      <c r="G34" s="2191"/>
      <c r="H34" s="2192"/>
    </row>
    <row r="35" customFormat="false" ht="12.75" hidden="false" customHeight="true" outlineLevel="0" collapsed="false">
      <c r="A35" s="2189" t="s">
        <v>1952</v>
      </c>
      <c r="B35" s="1184" t="s">
        <v>1858</v>
      </c>
      <c r="C35" s="1184" t="s">
        <v>1938</v>
      </c>
      <c r="D35" s="2190"/>
      <c r="E35" s="2190"/>
      <c r="F35" s="2190"/>
      <c r="G35" s="2191"/>
      <c r="H35" s="2192"/>
    </row>
    <row r="36" customFormat="false" ht="12.75" hidden="false" customHeight="true" outlineLevel="0" collapsed="false">
      <c r="A36" s="2189" t="s">
        <v>1952</v>
      </c>
      <c r="B36" s="1184" t="s">
        <v>1858</v>
      </c>
      <c r="C36" s="1184" t="s">
        <v>1939</v>
      </c>
      <c r="D36" s="2190"/>
      <c r="E36" s="2190"/>
      <c r="F36" s="2190"/>
      <c r="G36" s="2191"/>
      <c r="H36" s="2192"/>
    </row>
    <row r="37" customFormat="false" ht="12.75" hidden="false" customHeight="true" outlineLevel="0" collapsed="false">
      <c r="A37" s="2189" t="s">
        <v>1952</v>
      </c>
      <c r="B37" s="1184" t="s">
        <v>1858</v>
      </c>
      <c r="C37" s="1184" t="s">
        <v>1940</v>
      </c>
      <c r="D37" s="2190"/>
      <c r="E37" s="2190"/>
      <c r="F37" s="2190"/>
      <c r="G37" s="2191"/>
      <c r="H37" s="2192"/>
    </row>
    <row r="38" customFormat="false" ht="12.75" hidden="false" customHeight="true" outlineLevel="0" collapsed="false">
      <c r="A38" s="2189" t="s">
        <v>1953</v>
      </c>
      <c r="B38" s="1184" t="s">
        <v>1860</v>
      </c>
      <c r="C38" s="1184" t="s">
        <v>1938</v>
      </c>
      <c r="D38" s="2190"/>
      <c r="E38" s="2190"/>
      <c r="F38" s="2190"/>
      <c r="G38" s="2191"/>
      <c r="H38" s="2192"/>
    </row>
    <row r="39" customFormat="false" ht="12.75" hidden="false" customHeight="true" outlineLevel="0" collapsed="false">
      <c r="A39" s="2189" t="s">
        <v>1953</v>
      </c>
      <c r="B39" s="1184" t="s">
        <v>1860</v>
      </c>
      <c r="C39" s="1184" t="s">
        <v>1939</v>
      </c>
      <c r="D39" s="2190"/>
      <c r="E39" s="2190"/>
      <c r="F39" s="2190"/>
      <c r="G39" s="2191"/>
      <c r="H39" s="2192"/>
    </row>
    <row r="40" customFormat="false" ht="12.75" hidden="false" customHeight="true" outlineLevel="0" collapsed="false">
      <c r="A40" s="2189" t="s">
        <v>1953</v>
      </c>
      <c r="B40" s="1184" t="s">
        <v>1860</v>
      </c>
      <c r="C40" s="1184" t="s">
        <v>1940</v>
      </c>
      <c r="D40" s="2190"/>
      <c r="E40" s="2190"/>
      <c r="F40" s="2190"/>
      <c r="G40" s="2191"/>
      <c r="H40" s="2192"/>
    </row>
    <row r="41" customFormat="false" ht="12.75" hidden="false" customHeight="true" outlineLevel="0" collapsed="false">
      <c r="A41" s="2189" t="s">
        <v>1954</v>
      </c>
      <c r="B41" s="1184" t="s">
        <v>1863</v>
      </c>
      <c r="C41" s="1184" t="s">
        <v>1938</v>
      </c>
      <c r="D41" s="2190"/>
      <c r="E41" s="2190"/>
      <c r="F41" s="2190"/>
      <c r="G41" s="2191"/>
      <c r="H41" s="2192"/>
    </row>
    <row r="42" customFormat="false" ht="12.75" hidden="false" customHeight="true" outlineLevel="0" collapsed="false">
      <c r="A42" s="2189" t="s">
        <v>1954</v>
      </c>
      <c r="B42" s="1184" t="s">
        <v>1863</v>
      </c>
      <c r="C42" s="1184" t="s">
        <v>1939</v>
      </c>
      <c r="D42" s="2190"/>
      <c r="E42" s="2190"/>
      <c r="F42" s="2190"/>
      <c r="G42" s="2191"/>
      <c r="H42" s="2192"/>
    </row>
    <row r="43" customFormat="false" ht="12.75" hidden="false" customHeight="true" outlineLevel="0" collapsed="false">
      <c r="A43" s="2189" t="s">
        <v>1955</v>
      </c>
      <c r="B43" s="1184" t="s">
        <v>1867</v>
      </c>
      <c r="C43" s="1184" t="s">
        <v>1938</v>
      </c>
      <c r="D43" s="2190"/>
      <c r="E43" s="2190"/>
      <c r="F43" s="2190"/>
      <c r="G43" s="2191"/>
      <c r="H43" s="2192"/>
    </row>
    <row r="44" customFormat="false" ht="12.75" hidden="false" customHeight="true" outlineLevel="0" collapsed="false">
      <c r="A44" s="2189" t="s">
        <v>1955</v>
      </c>
      <c r="B44" s="1184" t="s">
        <v>1867</v>
      </c>
      <c r="C44" s="1184" t="s">
        <v>1939</v>
      </c>
      <c r="D44" s="2190"/>
      <c r="E44" s="2190"/>
      <c r="F44" s="2190"/>
      <c r="G44" s="2191"/>
      <c r="H44" s="2192"/>
    </row>
    <row r="45" customFormat="false" ht="12.75" hidden="false" customHeight="true" outlineLevel="0" collapsed="false">
      <c r="A45" s="2189" t="s">
        <v>1956</v>
      </c>
      <c r="B45" s="1184" t="s">
        <v>1957</v>
      </c>
      <c r="C45" s="1184" t="s">
        <v>1938</v>
      </c>
      <c r="D45" s="2190"/>
      <c r="E45" s="2190"/>
      <c r="F45" s="2190"/>
      <c r="G45" s="2191"/>
      <c r="H45" s="2192"/>
    </row>
    <row r="46" customFormat="false" ht="12.75" hidden="false" customHeight="true" outlineLevel="0" collapsed="false">
      <c r="A46" s="2189" t="s">
        <v>1958</v>
      </c>
      <c r="B46" s="1184" t="s">
        <v>1959</v>
      </c>
      <c r="C46" s="1184" t="s">
        <v>1938</v>
      </c>
      <c r="D46" s="2190"/>
      <c r="E46" s="2190"/>
      <c r="F46" s="2190"/>
      <c r="G46" s="2191"/>
      <c r="H46" s="2192"/>
    </row>
    <row r="47" customFormat="false" ht="12.75" hidden="false" customHeight="true" outlineLevel="0" collapsed="false">
      <c r="A47" s="2189" t="s">
        <v>1958</v>
      </c>
      <c r="B47" s="1184" t="s">
        <v>1959</v>
      </c>
      <c r="C47" s="1184" t="s">
        <v>1939</v>
      </c>
      <c r="D47" s="2190"/>
      <c r="E47" s="2190"/>
      <c r="F47" s="2190"/>
      <c r="G47" s="2191"/>
      <c r="H47" s="2192"/>
    </row>
    <row r="48" customFormat="false" ht="12.75" hidden="false" customHeight="true" outlineLevel="0" collapsed="false">
      <c r="A48" s="2189" t="s">
        <v>1958</v>
      </c>
      <c r="B48" s="1184" t="s">
        <v>1959</v>
      </c>
      <c r="C48" s="1184" t="s">
        <v>721</v>
      </c>
      <c r="D48" s="2190"/>
      <c r="E48" s="2190"/>
      <c r="F48" s="2190"/>
      <c r="G48" s="2191"/>
      <c r="H48" s="2192"/>
    </row>
    <row r="49" customFormat="false" ht="12.75" hidden="false" customHeight="true" outlineLevel="0" collapsed="false">
      <c r="A49" s="2189" t="s">
        <v>1958</v>
      </c>
      <c r="B49" s="1184" t="s">
        <v>1959</v>
      </c>
      <c r="C49" s="1184" t="s">
        <v>721</v>
      </c>
      <c r="D49" s="2190"/>
      <c r="E49" s="2190"/>
      <c r="F49" s="2190"/>
      <c r="G49" s="2191"/>
      <c r="H49" s="2192"/>
    </row>
    <row r="50" customFormat="false" ht="12.75" hidden="false" customHeight="true" outlineLevel="0" collapsed="false">
      <c r="A50" s="2189" t="s">
        <v>1958</v>
      </c>
      <c r="B50" s="1184" t="s">
        <v>1959</v>
      </c>
      <c r="C50" s="1184" t="s">
        <v>623</v>
      </c>
      <c r="D50" s="2190"/>
      <c r="E50" s="2190"/>
      <c r="F50" s="2190"/>
      <c r="G50" s="2191"/>
      <c r="H50" s="2192"/>
    </row>
    <row r="51" customFormat="false" ht="12.75" hidden="false" customHeight="true" outlineLevel="0" collapsed="false">
      <c r="A51" s="2189" t="s">
        <v>1958</v>
      </c>
      <c r="B51" s="1184" t="s">
        <v>1959</v>
      </c>
      <c r="C51" s="1184" t="s">
        <v>626</v>
      </c>
      <c r="D51" s="2190"/>
      <c r="E51" s="2190"/>
      <c r="F51" s="2190"/>
      <c r="G51" s="2191"/>
      <c r="H51" s="2192"/>
    </row>
    <row r="52" customFormat="false" ht="12.75" hidden="false" customHeight="true" outlineLevel="0" collapsed="false">
      <c r="A52" s="2189" t="s">
        <v>1958</v>
      </c>
      <c r="B52" s="1184" t="s">
        <v>1959</v>
      </c>
      <c r="C52" s="1184" t="s">
        <v>628</v>
      </c>
      <c r="D52" s="2190"/>
      <c r="E52" s="2190"/>
      <c r="F52" s="2190"/>
      <c r="G52" s="2191"/>
      <c r="H52" s="2192"/>
    </row>
    <row r="53" customFormat="false" ht="12.75" hidden="false" customHeight="true" outlineLevel="0" collapsed="false">
      <c r="A53" s="2189" t="s">
        <v>1958</v>
      </c>
      <c r="B53" s="1184" t="s">
        <v>1959</v>
      </c>
      <c r="C53" s="1184" t="s">
        <v>631</v>
      </c>
      <c r="D53" s="2190"/>
      <c r="E53" s="2190"/>
      <c r="F53" s="2190"/>
      <c r="G53" s="2191"/>
      <c r="H53" s="2192"/>
    </row>
    <row r="54" customFormat="false" ht="12.75" hidden="false" customHeight="true" outlineLevel="0" collapsed="false">
      <c r="A54" s="2189" t="s">
        <v>1958</v>
      </c>
      <c r="B54" s="1184" t="s">
        <v>1959</v>
      </c>
      <c r="C54" s="1184" t="s">
        <v>724</v>
      </c>
      <c r="D54" s="2190"/>
      <c r="E54" s="2190"/>
      <c r="F54" s="2190"/>
      <c r="G54" s="2191"/>
      <c r="H54" s="2192"/>
    </row>
    <row r="55" customFormat="false" ht="12.75" hidden="false" customHeight="true" outlineLevel="0" collapsed="false">
      <c r="A55" s="2189" t="s">
        <v>1958</v>
      </c>
      <c r="B55" s="1184" t="s">
        <v>1959</v>
      </c>
      <c r="C55" s="1184" t="s">
        <v>724</v>
      </c>
      <c r="D55" s="2190"/>
      <c r="E55" s="2190"/>
      <c r="F55" s="2190"/>
      <c r="G55" s="2191"/>
      <c r="H55" s="2192"/>
    </row>
    <row r="56" customFormat="false" ht="12.75" hidden="false" customHeight="true" outlineLevel="0" collapsed="false">
      <c r="A56" s="2189" t="s">
        <v>1958</v>
      </c>
      <c r="B56" s="1184" t="s">
        <v>1959</v>
      </c>
      <c r="C56" s="1184" t="s">
        <v>727</v>
      </c>
      <c r="D56" s="2190"/>
      <c r="E56" s="2190"/>
      <c r="F56" s="2190"/>
      <c r="G56" s="2191"/>
      <c r="H56" s="2192"/>
    </row>
    <row r="57" customFormat="false" ht="13.5" hidden="false" customHeight="true" outlineLevel="0" collapsed="false">
      <c r="A57" s="2189" t="s">
        <v>1960</v>
      </c>
      <c r="B57" s="1184" t="s">
        <v>1869</v>
      </c>
      <c r="C57" s="1184" t="s">
        <v>1938</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80"/>
      <c r="C1" s="2180"/>
      <c r="D1" s="2180"/>
      <c r="E1" s="2180"/>
      <c r="F1" s="2178"/>
      <c r="G1" s="1575"/>
      <c r="H1" s="114" t="s">
        <v>72</v>
      </c>
    </row>
    <row r="2" customFormat="false" ht="15.75" hidden="false" customHeight="true" outlineLevel="0" collapsed="false">
      <c r="A2" s="634" t="s">
        <v>217</v>
      </c>
      <c r="B2" s="2179"/>
      <c r="C2" s="2178"/>
      <c r="D2" s="2178"/>
      <c r="E2" s="2178"/>
      <c r="F2" s="2178"/>
      <c r="G2" s="1575"/>
      <c r="H2" s="114" t="s">
        <v>74</v>
      </c>
    </row>
    <row r="3" customFormat="false" ht="12" hidden="false" customHeight="true" outlineLevel="0" collapsed="false">
      <c r="A3" s="2180" t="s">
        <v>1961</v>
      </c>
      <c r="B3" s="2179"/>
      <c r="C3" s="2178"/>
      <c r="D3" s="2178"/>
      <c r="E3" s="2178"/>
      <c r="F3" s="2178"/>
      <c r="G3" s="1575"/>
      <c r="H3" s="114" t="s">
        <v>75</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28</v>
      </c>
      <c r="B5" s="2182"/>
      <c r="C5" s="2183" t="s">
        <v>1929</v>
      </c>
      <c r="D5" s="2184" t="s">
        <v>1930</v>
      </c>
      <c r="E5" s="2184"/>
      <c r="F5" s="2184"/>
      <c r="G5" s="2184"/>
      <c r="H5" s="2184"/>
    </row>
    <row r="6" customFormat="false" ht="12" hidden="false" customHeight="true" outlineLevel="0" collapsed="false">
      <c r="A6" s="2182"/>
      <c r="B6" s="2182"/>
      <c r="C6" s="2183"/>
      <c r="D6" s="2185" t="s">
        <v>1931</v>
      </c>
      <c r="E6" s="2185"/>
      <c r="F6" s="2185"/>
      <c r="G6" s="2186" t="s">
        <v>1932</v>
      </c>
      <c r="H6" s="2187" t="s">
        <v>1933</v>
      </c>
    </row>
    <row r="7" customFormat="false" ht="38.25" hidden="false" customHeight="true" outlineLevel="0" collapsed="false">
      <c r="A7" s="2182"/>
      <c r="B7" s="2182"/>
      <c r="C7" s="2183"/>
      <c r="D7" s="2188" t="s">
        <v>1934</v>
      </c>
      <c r="E7" s="2188" t="s">
        <v>1935</v>
      </c>
      <c r="F7" s="2188" t="s">
        <v>1936</v>
      </c>
      <c r="G7" s="2186"/>
      <c r="H7" s="2187"/>
    </row>
    <row r="8" customFormat="false" ht="13.5" hidden="false" customHeight="true" outlineLevel="0" collapsed="false">
      <c r="A8" s="2189" t="s">
        <v>1962</v>
      </c>
      <c r="B8" s="1184" t="s">
        <v>1871</v>
      </c>
      <c r="C8" s="1184" t="s">
        <v>1938</v>
      </c>
      <c r="D8" s="2190"/>
      <c r="E8" s="2190"/>
      <c r="F8" s="2190"/>
      <c r="G8" s="2191"/>
      <c r="H8" s="2192"/>
    </row>
    <row r="9" customFormat="false" ht="12.75" hidden="false" customHeight="true" outlineLevel="0" collapsed="false">
      <c r="A9" s="2189" t="s">
        <v>1962</v>
      </c>
      <c r="B9" s="1184" t="s">
        <v>1871</v>
      </c>
      <c r="C9" s="1184" t="s">
        <v>1939</v>
      </c>
      <c r="D9" s="2190"/>
      <c r="E9" s="2190"/>
      <c r="F9" s="2190"/>
      <c r="G9" s="2191"/>
      <c r="H9" s="2192"/>
    </row>
    <row r="10" customFormat="false" ht="12.75" hidden="false" customHeight="true" outlineLevel="0" collapsed="false">
      <c r="A10" s="2189" t="s">
        <v>1963</v>
      </c>
      <c r="B10" s="1184" t="s">
        <v>699</v>
      </c>
      <c r="C10" s="1184" t="s">
        <v>1938</v>
      </c>
      <c r="D10" s="2190"/>
      <c r="E10" s="2190"/>
      <c r="F10" s="2190"/>
      <c r="G10" s="2191"/>
      <c r="H10" s="2192"/>
    </row>
    <row r="11" customFormat="false" ht="12.75" hidden="false" customHeight="true" outlineLevel="0" collapsed="false">
      <c r="A11" s="2189" t="s">
        <v>1964</v>
      </c>
      <c r="B11" s="1184" t="s">
        <v>1965</v>
      </c>
      <c r="C11" s="1184" t="s">
        <v>721</v>
      </c>
      <c r="D11" s="2190"/>
      <c r="E11" s="2190"/>
      <c r="F11" s="2190"/>
      <c r="G11" s="2191"/>
      <c r="H11" s="2192"/>
    </row>
    <row r="12" customFormat="false" ht="12.75" hidden="false" customHeight="true" outlineLevel="0" collapsed="false">
      <c r="A12" s="2189" t="s">
        <v>1964</v>
      </c>
      <c r="B12" s="1184" t="s">
        <v>1965</v>
      </c>
      <c r="C12" s="1184" t="s">
        <v>721</v>
      </c>
      <c r="D12" s="2190"/>
      <c r="E12" s="2190"/>
      <c r="F12" s="2190"/>
      <c r="G12" s="2191"/>
      <c r="H12" s="2192"/>
    </row>
    <row r="13" customFormat="false" ht="12.75" hidden="false" customHeight="true" outlineLevel="0" collapsed="false">
      <c r="A13" s="2189" t="s">
        <v>1964</v>
      </c>
      <c r="B13" s="1184" t="s">
        <v>1965</v>
      </c>
      <c r="C13" s="1184" t="s">
        <v>721</v>
      </c>
      <c r="D13" s="2190"/>
      <c r="E13" s="2190"/>
      <c r="F13" s="2190"/>
      <c r="G13" s="2191"/>
      <c r="H13" s="2192"/>
    </row>
    <row r="14" customFormat="false" ht="12.75" hidden="false" customHeight="true" outlineLevel="0" collapsed="false">
      <c r="A14" s="2189" t="s">
        <v>1964</v>
      </c>
      <c r="B14" s="1184" t="s">
        <v>1965</v>
      </c>
      <c r="C14" s="1184" t="s">
        <v>623</v>
      </c>
      <c r="D14" s="2190"/>
      <c r="E14" s="2190"/>
      <c r="F14" s="2190"/>
      <c r="G14" s="2191"/>
      <c r="H14" s="2192"/>
    </row>
    <row r="15" customFormat="false" ht="12.75" hidden="false" customHeight="true" outlineLevel="0" collapsed="false">
      <c r="A15" s="2189" t="s">
        <v>1964</v>
      </c>
      <c r="B15" s="1184" t="s">
        <v>1965</v>
      </c>
      <c r="C15" s="1184" t="s">
        <v>623</v>
      </c>
      <c r="D15" s="2190"/>
      <c r="E15" s="2190"/>
      <c r="F15" s="2190"/>
      <c r="G15" s="2191"/>
      <c r="H15" s="2192"/>
    </row>
    <row r="16" customFormat="false" ht="12.75" hidden="false" customHeight="true" outlineLevel="0" collapsed="false">
      <c r="A16" s="2189" t="s">
        <v>1964</v>
      </c>
      <c r="B16" s="1184" t="s">
        <v>1965</v>
      </c>
      <c r="C16" s="1184" t="s">
        <v>626</v>
      </c>
      <c r="D16" s="2190"/>
      <c r="E16" s="2190"/>
      <c r="F16" s="2190"/>
      <c r="G16" s="2191"/>
      <c r="H16" s="2192"/>
      <c r="I16" s="63"/>
    </row>
    <row r="17" customFormat="false" ht="12.75" hidden="false" customHeight="true" outlineLevel="0" collapsed="false">
      <c r="A17" s="2189" t="s">
        <v>1964</v>
      </c>
      <c r="B17" s="1184" t="s">
        <v>1965</v>
      </c>
      <c r="C17" s="1184" t="s">
        <v>626</v>
      </c>
      <c r="D17" s="2190"/>
      <c r="E17" s="2190"/>
      <c r="F17" s="2190"/>
      <c r="G17" s="2191"/>
      <c r="H17" s="2192"/>
    </row>
    <row r="18" customFormat="false" ht="12.75" hidden="false" customHeight="true" outlineLevel="0" collapsed="false">
      <c r="A18" s="2189" t="s">
        <v>1964</v>
      </c>
      <c r="B18" s="1184" t="s">
        <v>1965</v>
      </c>
      <c r="C18" s="1184" t="s">
        <v>628</v>
      </c>
      <c r="D18" s="2190"/>
      <c r="E18" s="2190"/>
      <c r="F18" s="2190"/>
      <c r="G18" s="2191"/>
      <c r="H18" s="2192"/>
    </row>
    <row r="19" customFormat="false" ht="12.75" hidden="false" customHeight="true" outlineLevel="0" collapsed="false">
      <c r="A19" s="2189" t="s">
        <v>1964</v>
      </c>
      <c r="B19" s="1184" t="s">
        <v>1965</v>
      </c>
      <c r="C19" s="1184" t="s">
        <v>628</v>
      </c>
      <c r="D19" s="2190"/>
      <c r="E19" s="2190"/>
      <c r="F19" s="2190"/>
      <c r="G19" s="2191"/>
      <c r="H19" s="2192"/>
    </row>
    <row r="20" customFormat="false" ht="12.75" hidden="false" customHeight="true" outlineLevel="0" collapsed="false">
      <c r="A20" s="2189" t="s">
        <v>1964</v>
      </c>
      <c r="B20" s="1184" t="s">
        <v>1965</v>
      </c>
      <c r="C20" s="1184" t="s">
        <v>631</v>
      </c>
      <c r="D20" s="2190"/>
      <c r="E20" s="2190"/>
      <c r="F20" s="2190"/>
      <c r="G20" s="2191"/>
      <c r="H20" s="2192"/>
    </row>
    <row r="21" customFormat="false" ht="12.75" hidden="false" customHeight="true" outlineLevel="0" collapsed="false">
      <c r="A21" s="2189" t="s">
        <v>1964</v>
      </c>
      <c r="B21" s="1184" t="s">
        <v>1965</v>
      </c>
      <c r="C21" s="1184" t="s">
        <v>631</v>
      </c>
      <c r="D21" s="2190"/>
      <c r="E21" s="2190"/>
      <c r="F21" s="2190"/>
      <c r="G21" s="2191"/>
      <c r="H21" s="2192"/>
    </row>
    <row r="22" customFormat="false" ht="12.75" hidden="false" customHeight="true" outlineLevel="0" collapsed="false">
      <c r="A22" s="2189" t="s">
        <v>1964</v>
      </c>
      <c r="B22" s="1184" t="s">
        <v>1965</v>
      </c>
      <c r="C22" s="1184" t="s">
        <v>724</v>
      </c>
      <c r="D22" s="2190"/>
      <c r="E22" s="2190"/>
      <c r="F22" s="2190"/>
      <c r="G22" s="2191"/>
      <c r="H22" s="2192"/>
    </row>
    <row r="23" customFormat="false" ht="12.75" hidden="false" customHeight="true" outlineLevel="0" collapsed="false">
      <c r="A23" s="2189" t="s">
        <v>1964</v>
      </c>
      <c r="B23" s="1184" t="s">
        <v>1965</v>
      </c>
      <c r="C23" s="1184" t="s">
        <v>724</v>
      </c>
      <c r="D23" s="2190"/>
      <c r="E23" s="2190"/>
      <c r="F23" s="2190"/>
      <c r="G23" s="2191"/>
      <c r="H23" s="2192"/>
    </row>
    <row r="24" customFormat="false" ht="12.75" hidden="false" customHeight="true" outlineLevel="0" collapsed="false">
      <c r="A24" s="2189" t="s">
        <v>1964</v>
      </c>
      <c r="B24" s="1184" t="s">
        <v>1965</v>
      </c>
      <c r="C24" s="1184" t="s">
        <v>724</v>
      </c>
      <c r="D24" s="2190"/>
      <c r="E24" s="2190"/>
      <c r="F24" s="2190"/>
      <c r="G24" s="2191"/>
      <c r="H24" s="2192"/>
    </row>
    <row r="25" customFormat="false" ht="12.75" hidden="false" customHeight="true" outlineLevel="0" collapsed="false">
      <c r="A25" s="2189" t="s">
        <v>1964</v>
      </c>
      <c r="B25" s="1184" t="s">
        <v>1965</v>
      </c>
      <c r="C25" s="1184" t="s">
        <v>727</v>
      </c>
      <c r="D25" s="2190"/>
      <c r="E25" s="2190"/>
      <c r="F25" s="2190"/>
      <c r="G25" s="2191"/>
      <c r="H25" s="2192"/>
    </row>
    <row r="26" customFormat="false" ht="12.75" hidden="false" customHeight="true" outlineLevel="0" collapsed="false">
      <c r="A26" s="2189" t="s">
        <v>1964</v>
      </c>
      <c r="B26" s="1184" t="s">
        <v>1965</v>
      </c>
      <c r="C26" s="1184" t="s">
        <v>727</v>
      </c>
      <c r="D26" s="2190"/>
      <c r="E26" s="2190"/>
      <c r="F26" s="2190"/>
      <c r="G26" s="2191"/>
      <c r="H26" s="2192"/>
    </row>
    <row r="27" customFormat="false" ht="12.75" hidden="false" customHeight="true" outlineLevel="0" collapsed="false">
      <c r="A27" s="2189" t="s">
        <v>1966</v>
      </c>
      <c r="B27" s="1184" t="s">
        <v>1967</v>
      </c>
      <c r="C27" s="1184" t="s">
        <v>1938</v>
      </c>
      <c r="D27" s="2190"/>
      <c r="E27" s="2190"/>
      <c r="F27" s="2190"/>
      <c r="G27" s="2191"/>
      <c r="H27" s="2192"/>
    </row>
    <row r="28" customFormat="false" ht="12.75" hidden="false" customHeight="true" outlineLevel="0" collapsed="false">
      <c r="A28" s="2189" t="s">
        <v>1968</v>
      </c>
      <c r="B28" s="1184" t="s">
        <v>1969</v>
      </c>
      <c r="C28" s="1184" t="s">
        <v>1939</v>
      </c>
      <c r="D28" s="2190"/>
      <c r="E28" s="2190"/>
      <c r="F28" s="2190"/>
      <c r="G28" s="2191"/>
      <c r="H28" s="2192"/>
    </row>
    <row r="29" customFormat="false" ht="12.75" hidden="false" customHeight="true" outlineLevel="0" collapsed="false">
      <c r="A29" s="2189" t="s">
        <v>1968</v>
      </c>
      <c r="B29" s="1184" t="s">
        <v>1969</v>
      </c>
      <c r="C29" s="1184" t="s">
        <v>1940</v>
      </c>
      <c r="D29" s="2190"/>
      <c r="E29" s="2190"/>
      <c r="F29" s="2190"/>
      <c r="G29" s="2191"/>
      <c r="H29" s="2192"/>
    </row>
    <row r="30" customFormat="false" ht="12.75" hidden="false" customHeight="true" outlineLevel="0" collapsed="false">
      <c r="A30" s="2189" t="s">
        <v>1970</v>
      </c>
      <c r="B30" s="1184" t="s">
        <v>1877</v>
      </c>
      <c r="C30" s="1184" t="s">
        <v>1939</v>
      </c>
      <c r="D30" s="2190"/>
      <c r="E30" s="2190"/>
      <c r="F30" s="2190"/>
      <c r="G30" s="2191"/>
      <c r="H30" s="2192"/>
    </row>
    <row r="31" customFormat="false" ht="12.75" hidden="false" customHeight="true" outlineLevel="0" collapsed="false">
      <c r="A31" s="2189" t="s">
        <v>1971</v>
      </c>
      <c r="B31" s="1184" t="s">
        <v>1879</v>
      </c>
      <c r="C31" s="1184" t="s">
        <v>1939</v>
      </c>
      <c r="D31" s="2190"/>
      <c r="E31" s="2190"/>
      <c r="F31" s="2190"/>
      <c r="G31" s="2191"/>
      <c r="H31" s="2192"/>
    </row>
    <row r="32" customFormat="false" ht="12.75" hidden="false" customHeight="true" outlineLevel="0" collapsed="false">
      <c r="A32" s="2189" t="s">
        <v>1971</v>
      </c>
      <c r="B32" s="1184" t="s">
        <v>1879</v>
      </c>
      <c r="C32" s="1184" t="s">
        <v>1940</v>
      </c>
      <c r="D32" s="2190"/>
      <c r="E32" s="2190"/>
      <c r="F32" s="2190"/>
      <c r="G32" s="2191"/>
      <c r="H32" s="2192"/>
    </row>
    <row r="33" customFormat="false" ht="12.75" hidden="false" customHeight="true" outlineLevel="0" collapsed="false">
      <c r="A33" s="2189" t="s">
        <v>1972</v>
      </c>
      <c r="B33" s="1184" t="s">
        <v>1046</v>
      </c>
      <c r="C33" s="1184" t="s">
        <v>1940</v>
      </c>
      <c r="D33" s="2190"/>
      <c r="E33" s="2190"/>
      <c r="F33" s="2190"/>
      <c r="G33" s="2191"/>
      <c r="H33" s="2192"/>
    </row>
    <row r="34" customFormat="false" ht="12.75" hidden="false" customHeight="true" outlineLevel="0" collapsed="false">
      <c r="A34" s="2189" t="s">
        <v>1973</v>
      </c>
      <c r="B34" s="1184" t="s">
        <v>1974</v>
      </c>
      <c r="C34" s="1184" t="s">
        <v>1938</v>
      </c>
      <c r="D34" s="2190"/>
      <c r="E34" s="2190"/>
      <c r="F34" s="2190"/>
      <c r="G34" s="2191"/>
      <c r="H34" s="2192"/>
    </row>
    <row r="35" customFormat="false" ht="12.75" hidden="false" customHeight="true" outlineLevel="0" collapsed="false">
      <c r="A35" s="2189" t="s">
        <v>1973</v>
      </c>
      <c r="B35" s="1184" t="s">
        <v>1974</v>
      </c>
      <c r="C35" s="1184" t="s">
        <v>1939</v>
      </c>
      <c r="D35" s="2190"/>
      <c r="E35" s="2190"/>
      <c r="F35" s="2190"/>
      <c r="G35" s="2191"/>
      <c r="H35" s="2192"/>
    </row>
    <row r="36" customFormat="false" ht="12.75" hidden="false" customHeight="true" outlineLevel="0" collapsed="false">
      <c r="A36" s="2189" t="s">
        <v>1973</v>
      </c>
      <c r="B36" s="1184" t="s">
        <v>1974</v>
      </c>
      <c r="C36" s="1184" t="s">
        <v>1940</v>
      </c>
      <c r="D36" s="2190"/>
      <c r="E36" s="2190"/>
      <c r="F36" s="2190"/>
      <c r="G36" s="2191"/>
      <c r="H36" s="2192"/>
    </row>
    <row r="37" customFormat="false" ht="12.75" hidden="false" customHeight="true" outlineLevel="0" collapsed="false">
      <c r="A37" s="2189" t="s">
        <v>1975</v>
      </c>
      <c r="B37" s="1184" t="s">
        <v>1186</v>
      </c>
      <c r="C37" s="1184" t="s">
        <v>1938</v>
      </c>
      <c r="D37" s="2190"/>
      <c r="E37" s="2190"/>
      <c r="F37" s="2190"/>
      <c r="G37" s="2191"/>
      <c r="H37" s="2192"/>
    </row>
    <row r="38" customFormat="false" ht="12.75" hidden="false" customHeight="true" outlineLevel="0" collapsed="false">
      <c r="A38" s="2189" t="s">
        <v>1975</v>
      </c>
      <c r="B38" s="1184" t="s">
        <v>1186</v>
      </c>
      <c r="C38" s="1184" t="s">
        <v>1939</v>
      </c>
      <c r="D38" s="2190"/>
      <c r="E38" s="2190"/>
      <c r="F38" s="2190"/>
      <c r="G38" s="2191"/>
      <c r="H38" s="2192"/>
    </row>
    <row r="39" customFormat="false" ht="12.75" hidden="false" customHeight="true" outlineLevel="0" collapsed="false">
      <c r="A39" s="2189" t="s">
        <v>1976</v>
      </c>
      <c r="B39" s="1184" t="s">
        <v>1248</v>
      </c>
      <c r="C39" s="1184" t="s">
        <v>1938</v>
      </c>
      <c r="D39" s="2190"/>
      <c r="E39" s="2190"/>
      <c r="F39" s="2190"/>
      <c r="G39" s="2191"/>
      <c r="H39" s="2192"/>
    </row>
    <row r="40" customFormat="false" ht="12.75" hidden="false" customHeight="true" outlineLevel="0" collapsed="false">
      <c r="A40" s="2189" t="s">
        <v>1976</v>
      </c>
      <c r="B40" s="1184" t="s">
        <v>1248</v>
      </c>
      <c r="C40" s="1184" t="s">
        <v>1940</v>
      </c>
      <c r="D40" s="2190"/>
      <c r="E40" s="2190"/>
      <c r="F40" s="2190"/>
      <c r="G40" s="2191"/>
      <c r="H40" s="2192"/>
    </row>
    <row r="41" customFormat="false" ht="12.75" hidden="false" customHeight="true" outlineLevel="0" collapsed="false">
      <c r="A41" s="2189" t="s">
        <v>1977</v>
      </c>
      <c r="B41" s="1184" t="s">
        <v>1280</v>
      </c>
      <c r="C41" s="1184" t="s">
        <v>1938</v>
      </c>
      <c r="D41" s="2190"/>
      <c r="E41" s="2190"/>
      <c r="F41" s="2190"/>
      <c r="G41" s="2191"/>
      <c r="H41" s="2192"/>
    </row>
    <row r="42" customFormat="false" ht="12.75" hidden="false" customHeight="true" outlineLevel="0" collapsed="false">
      <c r="A42" s="2189" t="s">
        <v>1977</v>
      </c>
      <c r="B42" s="1184" t="s">
        <v>1280</v>
      </c>
      <c r="C42" s="1184" t="s">
        <v>1939</v>
      </c>
      <c r="D42" s="2190"/>
      <c r="E42" s="2190"/>
      <c r="F42" s="2190"/>
      <c r="G42" s="2191"/>
      <c r="H42" s="2192"/>
    </row>
    <row r="43" customFormat="false" ht="12.75" hidden="false" customHeight="true" outlineLevel="0" collapsed="false">
      <c r="A43" s="2189" t="s">
        <v>1977</v>
      </c>
      <c r="B43" s="1184" t="s">
        <v>1280</v>
      </c>
      <c r="C43" s="1184" t="s">
        <v>1940</v>
      </c>
      <c r="D43" s="2190"/>
      <c r="E43" s="2190"/>
      <c r="F43" s="2190"/>
      <c r="G43" s="2191"/>
      <c r="H43" s="2192"/>
    </row>
    <row r="44" customFormat="false" ht="12.75" hidden="false" customHeight="true" outlineLevel="0" collapsed="false">
      <c r="A44" s="2189" t="s">
        <v>1978</v>
      </c>
      <c r="B44" s="1184" t="s">
        <v>1311</v>
      </c>
      <c r="C44" s="1184" t="s">
        <v>1938</v>
      </c>
      <c r="D44" s="2190"/>
      <c r="E44" s="2190"/>
      <c r="F44" s="2190"/>
      <c r="G44" s="2191"/>
      <c r="H44" s="2192"/>
    </row>
    <row r="45" customFormat="false" ht="12.75" hidden="false" customHeight="true" outlineLevel="0" collapsed="false">
      <c r="A45" s="2189" t="s">
        <v>1978</v>
      </c>
      <c r="B45" s="1184" t="s">
        <v>1311</v>
      </c>
      <c r="C45" s="1184" t="s">
        <v>1939</v>
      </c>
      <c r="D45" s="2190"/>
      <c r="E45" s="2190"/>
      <c r="F45" s="2190"/>
      <c r="G45" s="2191"/>
      <c r="H45" s="2192"/>
    </row>
    <row r="46" customFormat="false" ht="12.75" hidden="false" customHeight="true" outlineLevel="0" collapsed="false">
      <c r="A46" s="2189" t="s">
        <v>1979</v>
      </c>
      <c r="B46" s="1184" t="s">
        <v>1335</v>
      </c>
      <c r="C46" s="1184" t="s">
        <v>1938</v>
      </c>
      <c r="D46" s="2190"/>
      <c r="E46" s="2190"/>
      <c r="F46" s="2190"/>
      <c r="G46" s="2191"/>
      <c r="H46" s="2192"/>
    </row>
    <row r="47" customFormat="false" ht="12.75" hidden="false" customHeight="true" outlineLevel="0" collapsed="false">
      <c r="A47" s="2189" t="s">
        <v>1980</v>
      </c>
      <c r="B47" s="1184" t="s">
        <v>1894</v>
      </c>
      <c r="C47" s="1184" t="s">
        <v>1938</v>
      </c>
      <c r="D47" s="2190"/>
      <c r="E47" s="2190"/>
      <c r="F47" s="2190"/>
      <c r="G47" s="2191"/>
      <c r="H47" s="2192"/>
    </row>
    <row r="48" customFormat="false" ht="12.75" hidden="false" customHeight="true" outlineLevel="0" collapsed="false">
      <c r="A48" s="2189" t="s">
        <v>1981</v>
      </c>
      <c r="B48" s="1184" t="s">
        <v>1982</v>
      </c>
      <c r="C48" s="1184" t="s">
        <v>1939</v>
      </c>
      <c r="D48" s="2190"/>
      <c r="E48" s="2190"/>
      <c r="F48" s="2190"/>
      <c r="G48" s="2191"/>
      <c r="H48" s="2192"/>
    </row>
    <row r="49" customFormat="false" ht="12.75" hidden="false" customHeight="true" outlineLevel="0" collapsed="false">
      <c r="A49" s="2189" t="s">
        <v>1981</v>
      </c>
      <c r="B49" s="1184" t="s">
        <v>1982</v>
      </c>
      <c r="C49" s="1184" t="s">
        <v>1940</v>
      </c>
      <c r="D49" s="2190"/>
      <c r="E49" s="2190"/>
      <c r="F49" s="2190"/>
      <c r="G49" s="2191"/>
      <c r="H49" s="2192"/>
    </row>
    <row r="50" customFormat="false" ht="12.75" hidden="false" customHeight="true" outlineLevel="0" collapsed="false">
      <c r="A50" s="2189" t="s">
        <v>1983</v>
      </c>
      <c r="B50" s="1184" t="s">
        <v>1567</v>
      </c>
      <c r="C50" s="1184" t="s">
        <v>1939</v>
      </c>
      <c r="D50" s="2190"/>
      <c r="E50" s="2190"/>
      <c r="F50" s="2190"/>
      <c r="G50" s="2191"/>
      <c r="H50" s="2192"/>
    </row>
    <row r="51" customFormat="false" ht="12.75" hidden="false" customHeight="true" outlineLevel="0" collapsed="false">
      <c r="A51" s="2189" t="s">
        <v>1983</v>
      </c>
      <c r="B51" s="1184" t="s">
        <v>1567</v>
      </c>
      <c r="C51" s="1184" t="s">
        <v>1940</v>
      </c>
      <c r="D51" s="2190"/>
      <c r="E51" s="2190"/>
      <c r="F51" s="2190"/>
      <c r="G51" s="2191"/>
      <c r="H51" s="2192"/>
    </row>
    <row r="52" customFormat="false" ht="12.75" hidden="false" customHeight="true" outlineLevel="0" collapsed="false">
      <c r="A52" s="2189" t="s">
        <v>1984</v>
      </c>
      <c r="B52" s="1184" t="s">
        <v>1636</v>
      </c>
      <c r="C52" s="1184" t="s">
        <v>1939</v>
      </c>
      <c r="D52" s="2190"/>
      <c r="E52" s="2190"/>
      <c r="F52" s="2190"/>
      <c r="G52" s="2191"/>
      <c r="H52" s="2192"/>
    </row>
    <row r="53" customFormat="false" ht="13.5" hidden="false" customHeight="true" outlineLevel="0" collapsed="false">
      <c r="A53" s="1790"/>
      <c r="B53" s="1184"/>
      <c r="C53" s="1184"/>
      <c r="D53" s="646"/>
      <c r="E53" s="646"/>
      <c r="F53" s="646"/>
      <c r="G53" s="646"/>
      <c r="H53" s="2193"/>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33" t="s">
        <v>1985</v>
      </c>
      <c r="B55" s="933"/>
      <c r="C55" s="933"/>
      <c r="D55" s="933"/>
      <c r="E55" s="933"/>
      <c r="F55" s="933"/>
      <c r="G55" s="933"/>
      <c r="H55" s="933"/>
    </row>
    <row r="56" customFormat="false" ht="13.5" hidden="false" customHeight="true" outlineLevel="0" collapsed="false">
      <c r="A56" s="933" t="s">
        <v>1986</v>
      </c>
      <c r="B56" s="933"/>
      <c r="C56" s="933"/>
      <c r="D56" s="933"/>
      <c r="E56" s="933"/>
      <c r="F56" s="933"/>
      <c r="G56" s="933"/>
      <c r="H56" s="933"/>
    </row>
    <row r="57" customFormat="false" ht="13.5" hidden="false" customHeight="true" outlineLevel="0" collapsed="false"/>
    <row r="58" customFormat="false" ht="12.75" hidden="false" customHeight="true" outlineLevel="0" collapsed="false">
      <c r="A58" s="2194" t="s">
        <v>1924</v>
      </c>
      <c r="B58" s="2195"/>
      <c r="C58" s="2195"/>
      <c r="D58" s="2195"/>
      <c r="E58" s="2195"/>
      <c r="F58" s="2195"/>
      <c r="G58" s="2195"/>
      <c r="H58" s="2196"/>
    </row>
    <row r="59" customFormat="false" ht="13.5" hidden="false" customHeight="true" outlineLevel="0" collapsed="false">
      <c r="A59" s="2197" t="s">
        <v>1987</v>
      </c>
      <c r="B59" s="2197"/>
      <c r="C59" s="2197"/>
      <c r="D59" s="2197"/>
      <c r="E59" s="2197"/>
      <c r="F59" s="2197"/>
      <c r="G59" s="2197"/>
      <c r="H59" s="2197"/>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8</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8" t="s">
        <v>1989</v>
      </c>
      <c r="B5" s="2198"/>
      <c r="C5" s="2198"/>
      <c r="D5" s="2198"/>
      <c r="E5" s="2198"/>
      <c r="F5" s="16"/>
    </row>
    <row r="6" customFormat="false" ht="26.25" hidden="false" customHeight="true" outlineLevel="0" collapsed="false">
      <c r="A6" s="2199" t="s">
        <v>1929</v>
      </c>
      <c r="B6" s="2200" t="s">
        <v>1990</v>
      </c>
      <c r="C6" s="2200" t="s">
        <v>1991</v>
      </c>
      <c r="D6" s="2201"/>
      <c r="E6" s="2201" t="s">
        <v>1992</v>
      </c>
      <c r="F6" s="16"/>
    </row>
    <row r="7" customFormat="false" ht="13.5" hidden="false" customHeight="true" outlineLevel="0" collapsed="false">
      <c r="A7" s="2202" t="s">
        <v>1939</v>
      </c>
      <c r="B7" s="1790" t="s">
        <v>1993</v>
      </c>
      <c r="C7" s="1790" t="s">
        <v>1994</v>
      </c>
      <c r="D7" s="2203"/>
      <c r="E7" s="2203"/>
    </row>
    <row r="8" customFormat="false" ht="12.75" hidden="false" customHeight="true" outlineLevel="0" collapsed="false">
      <c r="A8" s="2202" t="s">
        <v>1939</v>
      </c>
      <c r="B8" s="1790" t="s">
        <v>1993</v>
      </c>
      <c r="C8" s="1790" t="s">
        <v>1994</v>
      </c>
      <c r="D8" s="2203"/>
      <c r="E8" s="2203"/>
    </row>
    <row r="9" customFormat="false" ht="12.75" hidden="false" customHeight="true" outlineLevel="0" collapsed="false">
      <c r="A9" s="2202" t="s">
        <v>1939</v>
      </c>
      <c r="B9" s="1790" t="s">
        <v>1993</v>
      </c>
      <c r="C9" s="1790" t="s">
        <v>1995</v>
      </c>
      <c r="D9" s="2203"/>
      <c r="E9" s="2203"/>
    </row>
    <row r="10" customFormat="false" ht="12.75" hidden="false" customHeight="true" outlineLevel="0" collapsed="false">
      <c r="A10" s="2202" t="s">
        <v>1939</v>
      </c>
      <c r="B10" s="1790" t="s">
        <v>1993</v>
      </c>
      <c r="C10" s="1790" t="s">
        <v>1996</v>
      </c>
      <c r="D10" s="2203"/>
      <c r="E10" s="2203"/>
    </row>
    <row r="11" customFormat="false" ht="12.75" hidden="false" customHeight="true" outlineLevel="0" collapsed="false">
      <c r="A11" s="2202" t="s">
        <v>1939</v>
      </c>
      <c r="B11" s="1790" t="s">
        <v>1993</v>
      </c>
      <c r="C11" s="1790" t="s">
        <v>1997</v>
      </c>
      <c r="D11" s="2203"/>
      <c r="E11" s="2203"/>
    </row>
    <row r="12" customFormat="false" ht="12.75" hidden="false" customHeight="true" outlineLevel="0" collapsed="false">
      <c r="A12" s="2202" t="s">
        <v>1939</v>
      </c>
      <c r="B12" s="1790" t="s">
        <v>1993</v>
      </c>
      <c r="C12" s="1790" t="s">
        <v>1998</v>
      </c>
      <c r="D12" s="2203"/>
      <c r="E12" s="2203"/>
    </row>
    <row r="13" customFormat="false" ht="12.75" hidden="false" customHeight="true" outlineLevel="0" collapsed="false">
      <c r="A13" s="2202" t="s">
        <v>1939</v>
      </c>
      <c r="B13" s="1790" t="s">
        <v>1993</v>
      </c>
      <c r="C13" s="1790" t="s">
        <v>1999</v>
      </c>
      <c r="D13" s="2203"/>
      <c r="E13" s="2203"/>
    </row>
    <row r="14" customFormat="false" ht="12.75" hidden="false" customHeight="true" outlineLevel="0" collapsed="false">
      <c r="A14" s="2202" t="s">
        <v>1939</v>
      </c>
      <c r="B14" s="1790" t="s">
        <v>1993</v>
      </c>
      <c r="C14" s="1790" t="s">
        <v>2000</v>
      </c>
      <c r="D14" s="2203"/>
      <c r="E14" s="2203"/>
    </row>
    <row r="15" customFormat="false" ht="12.75" hidden="false" customHeight="true" outlineLevel="0" collapsed="false">
      <c r="A15" s="2202" t="s">
        <v>1939</v>
      </c>
      <c r="B15" s="1790" t="s">
        <v>1993</v>
      </c>
      <c r="C15" s="1790" t="s">
        <v>2001</v>
      </c>
      <c r="D15" s="2203"/>
      <c r="E15" s="2203"/>
    </row>
    <row r="16" customFormat="false" ht="12.75" hidden="false" customHeight="true" outlineLevel="0" collapsed="false">
      <c r="A16" s="2202" t="s">
        <v>1938</v>
      </c>
      <c r="B16" s="1790" t="s">
        <v>1993</v>
      </c>
      <c r="C16" s="1790" t="s">
        <v>2001</v>
      </c>
      <c r="D16" s="2203"/>
      <c r="E16" s="2203"/>
    </row>
    <row r="17" customFormat="false" ht="12.75" hidden="false" customHeight="true" outlineLevel="0" collapsed="false">
      <c r="A17" s="2202" t="s">
        <v>1940</v>
      </c>
      <c r="B17" s="1790" t="s">
        <v>1993</v>
      </c>
      <c r="C17" s="1790" t="s">
        <v>1994</v>
      </c>
      <c r="D17" s="2203"/>
      <c r="E17" s="2203"/>
    </row>
    <row r="18" customFormat="false" ht="12.75" hidden="false" customHeight="true" outlineLevel="0" collapsed="false">
      <c r="A18" s="2202" t="s">
        <v>1940</v>
      </c>
      <c r="B18" s="1790" t="s">
        <v>1993</v>
      </c>
      <c r="C18" s="1790" t="s">
        <v>1994</v>
      </c>
      <c r="D18" s="2203"/>
      <c r="E18" s="2203"/>
    </row>
    <row r="19" customFormat="false" ht="12.75" hidden="false" customHeight="true" outlineLevel="0" collapsed="false">
      <c r="A19" s="2202" t="s">
        <v>1940</v>
      </c>
      <c r="B19" s="1790" t="s">
        <v>1993</v>
      </c>
      <c r="C19" s="1790" t="s">
        <v>1995</v>
      </c>
      <c r="D19" s="2203"/>
      <c r="E19" s="2203"/>
    </row>
    <row r="20" customFormat="false" ht="12.75" hidden="false" customHeight="true" outlineLevel="0" collapsed="false">
      <c r="A20" s="2202" t="s">
        <v>1940</v>
      </c>
      <c r="B20" s="1790" t="s">
        <v>1993</v>
      </c>
      <c r="C20" s="1790" t="s">
        <v>1995</v>
      </c>
      <c r="D20" s="2203"/>
      <c r="E20" s="2203"/>
    </row>
    <row r="21" customFormat="false" ht="12.75" hidden="false" customHeight="true" outlineLevel="0" collapsed="false">
      <c r="A21" s="2202" t="s">
        <v>1940</v>
      </c>
      <c r="B21" s="1790" t="s">
        <v>1993</v>
      </c>
      <c r="C21" s="1790" t="s">
        <v>1996</v>
      </c>
      <c r="D21" s="2203"/>
      <c r="E21" s="2203"/>
    </row>
    <row r="22" customFormat="false" ht="12.75" hidden="false" customHeight="true" outlineLevel="0" collapsed="false">
      <c r="A22" s="2202" t="s">
        <v>1940</v>
      </c>
      <c r="B22" s="1790" t="s">
        <v>1993</v>
      </c>
      <c r="C22" s="1790" t="s">
        <v>1997</v>
      </c>
      <c r="D22" s="2203"/>
      <c r="E22" s="2203"/>
    </row>
    <row r="23" customFormat="false" ht="12.75" hidden="false" customHeight="true" outlineLevel="0" collapsed="false">
      <c r="A23" s="2202" t="s">
        <v>1940</v>
      </c>
      <c r="B23" s="1790" t="s">
        <v>1993</v>
      </c>
      <c r="C23" s="1790" t="s">
        <v>1998</v>
      </c>
      <c r="D23" s="2203"/>
      <c r="E23" s="2203"/>
    </row>
    <row r="24" customFormat="false" ht="12.75" hidden="false" customHeight="true" outlineLevel="0" collapsed="false">
      <c r="A24" s="2202" t="s">
        <v>1940</v>
      </c>
      <c r="B24" s="1790" t="s">
        <v>1993</v>
      </c>
      <c r="C24" s="1790" t="s">
        <v>1999</v>
      </c>
      <c r="D24" s="2203"/>
      <c r="E24" s="2203"/>
    </row>
    <row r="25" customFormat="false" ht="12.75" hidden="false" customHeight="true" outlineLevel="0" collapsed="false">
      <c r="A25" s="2202" t="s">
        <v>1940</v>
      </c>
      <c r="B25" s="1790" t="s">
        <v>1993</v>
      </c>
      <c r="C25" s="1790" t="s">
        <v>2000</v>
      </c>
      <c r="D25" s="2203"/>
      <c r="E25" s="2203"/>
    </row>
    <row r="26" customFormat="false" ht="12.75" hidden="false" customHeight="true" outlineLevel="0" collapsed="false">
      <c r="A26" s="2202" t="s">
        <v>1940</v>
      </c>
      <c r="B26" s="1790" t="s">
        <v>1993</v>
      </c>
      <c r="C26" s="1790" t="s">
        <v>2001</v>
      </c>
      <c r="D26" s="2203"/>
      <c r="E26" s="2203"/>
    </row>
    <row r="27" customFormat="false" ht="12" hidden="false" customHeight="true" outlineLevel="0" collapsed="false">
      <c r="A27" s="2204"/>
      <c r="B27" s="2205"/>
      <c r="C27" s="2205"/>
      <c r="D27" s="2203"/>
      <c r="E27" s="2203"/>
    </row>
    <row r="28" customFormat="false" ht="21" hidden="false" customHeight="true" outlineLevel="0" collapsed="false">
      <c r="A28" s="2198" t="s">
        <v>2002</v>
      </c>
      <c r="B28" s="2198"/>
      <c r="C28" s="2198"/>
      <c r="D28" s="2198"/>
      <c r="E28" s="2198"/>
    </row>
    <row r="29" customFormat="false" ht="28.5" hidden="false" customHeight="true" outlineLevel="0" collapsed="false">
      <c r="A29" s="2199" t="s">
        <v>1929</v>
      </c>
      <c r="B29" s="2200" t="s">
        <v>2003</v>
      </c>
      <c r="C29" s="2200" t="s">
        <v>2004</v>
      </c>
      <c r="D29" s="2200" t="s">
        <v>2005</v>
      </c>
      <c r="E29" s="2206" t="s">
        <v>1992</v>
      </c>
    </row>
    <row r="30" customFormat="false" ht="13.5" hidden="false" customHeight="true" outlineLevel="0" collapsed="false">
      <c r="A30" s="2202" t="s">
        <v>1939</v>
      </c>
      <c r="B30" s="1790" t="s">
        <v>2006</v>
      </c>
      <c r="C30" s="1790"/>
      <c r="D30" s="1790"/>
      <c r="E30" s="2207"/>
    </row>
    <row r="31" customFormat="false" ht="12.75" hidden="false" customHeight="true" outlineLevel="0" collapsed="false">
      <c r="A31" s="2202" t="s">
        <v>1939</v>
      </c>
      <c r="B31" s="1790" t="s">
        <v>2007</v>
      </c>
      <c r="C31" s="1790"/>
      <c r="D31" s="1790"/>
      <c r="E31" s="2207"/>
    </row>
    <row r="32" customFormat="false" ht="12.75" hidden="false" customHeight="true" outlineLevel="0" collapsed="false">
      <c r="A32" s="2202" t="s">
        <v>1939</v>
      </c>
      <c r="B32" s="1790" t="s">
        <v>2008</v>
      </c>
      <c r="C32" s="1790"/>
      <c r="D32" s="1790"/>
      <c r="E32" s="2207"/>
    </row>
    <row r="33" customFormat="false" ht="12.75" hidden="false" customHeight="true" outlineLevel="0" collapsed="false">
      <c r="A33" s="2202" t="s">
        <v>1939</v>
      </c>
      <c r="B33" s="1790" t="s">
        <v>2009</v>
      </c>
      <c r="C33" s="1790"/>
      <c r="D33" s="1790"/>
      <c r="E33" s="2207"/>
    </row>
    <row r="34" customFormat="false" ht="12.75" hidden="false" customHeight="true" outlineLevel="0" collapsed="false">
      <c r="A34" s="2202" t="s">
        <v>1939</v>
      </c>
      <c r="B34" s="1790" t="s">
        <v>2010</v>
      </c>
      <c r="C34" s="1790"/>
      <c r="D34" s="1790"/>
      <c r="E34" s="2207"/>
    </row>
    <row r="35" customFormat="false" ht="12.75" hidden="false" customHeight="true" outlineLevel="0" collapsed="false">
      <c r="A35" s="2202" t="s">
        <v>1939</v>
      </c>
      <c r="B35" s="1790" t="s">
        <v>2010</v>
      </c>
      <c r="C35" s="1790"/>
      <c r="D35" s="1790"/>
      <c r="E35" s="2207"/>
    </row>
    <row r="36" customFormat="false" ht="12.75" hidden="false" customHeight="true" outlineLevel="0" collapsed="false">
      <c r="A36" s="2202" t="s">
        <v>1939</v>
      </c>
      <c r="B36" s="1790" t="s">
        <v>2010</v>
      </c>
      <c r="C36" s="1790"/>
      <c r="D36" s="1790"/>
      <c r="E36" s="2207"/>
    </row>
    <row r="37" customFormat="false" ht="12.75" hidden="false" customHeight="true" outlineLevel="0" collapsed="false">
      <c r="A37" s="2202" t="s">
        <v>1939</v>
      </c>
      <c r="B37" s="1790" t="s">
        <v>2011</v>
      </c>
      <c r="C37" s="1790"/>
      <c r="D37" s="1790"/>
      <c r="E37" s="2207"/>
    </row>
    <row r="38" customFormat="false" ht="12.75" hidden="false" customHeight="true" outlineLevel="0" collapsed="false">
      <c r="A38" s="2202" t="s">
        <v>1939</v>
      </c>
      <c r="B38" s="1790" t="s">
        <v>2012</v>
      </c>
      <c r="C38" s="1790"/>
      <c r="D38" s="1790"/>
      <c r="E38" s="2207"/>
    </row>
    <row r="39" customFormat="false" ht="12.75" hidden="false" customHeight="true" outlineLevel="0" collapsed="false">
      <c r="A39" s="2202" t="s">
        <v>1939</v>
      </c>
      <c r="B39" s="1790" t="s">
        <v>2013</v>
      </c>
      <c r="C39" s="1790"/>
      <c r="D39" s="1790"/>
      <c r="E39" s="2207"/>
    </row>
    <row r="40" customFormat="false" ht="12.75" hidden="false" customHeight="true" outlineLevel="0" collapsed="false">
      <c r="A40" s="2202" t="s">
        <v>1939</v>
      </c>
      <c r="B40" s="1790" t="s">
        <v>2014</v>
      </c>
      <c r="C40" s="1790"/>
      <c r="D40" s="1790"/>
      <c r="E40" s="2207"/>
    </row>
    <row r="41" customFormat="false" ht="12.75" hidden="false" customHeight="true" outlineLevel="0" collapsed="false">
      <c r="A41" s="2202" t="s">
        <v>1938</v>
      </c>
      <c r="B41" s="1790" t="s">
        <v>2006</v>
      </c>
      <c r="C41" s="1790"/>
      <c r="D41" s="1790"/>
      <c r="E41" s="2207"/>
    </row>
    <row r="42" customFormat="false" ht="12.75" hidden="false" customHeight="true" outlineLevel="0" collapsed="false">
      <c r="A42" s="2202" t="s">
        <v>1938</v>
      </c>
      <c r="B42" s="1790" t="s">
        <v>2007</v>
      </c>
      <c r="C42" s="1790"/>
      <c r="D42" s="1790"/>
      <c r="E42" s="2207"/>
    </row>
    <row r="43" customFormat="false" ht="12.75" hidden="false" customHeight="true" outlineLevel="0" collapsed="false">
      <c r="A43" s="2202" t="s">
        <v>1938</v>
      </c>
      <c r="B43" s="1790" t="s">
        <v>2008</v>
      </c>
      <c r="C43" s="1790"/>
      <c r="D43" s="1790"/>
      <c r="E43" s="2207"/>
    </row>
    <row r="44" customFormat="false" ht="12.75" hidden="false" customHeight="true" outlineLevel="0" collapsed="false">
      <c r="A44" s="2202" t="s">
        <v>1938</v>
      </c>
      <c r="B44" s="1790" t="s">
        <v>2009</v>
      </c>
      <c r="C44" s="1790"/>
      <c r="D44" s="1790"/>
      <c r="E44" s="2207"/>
    </row>
    <row r="45" customFormat="false" ht="12.75" hidden="false" customHeight="true" outlineLevel="0" collapsed="false">
      <c r="A45" s="2202" t="s">
        <v>1938</v>
      </c>
      <c r="B45" s="1790" t="s">
        <v>2015</v>
      </c>
      <c r="C45" s="1790"/>
      <c r="D45" s="1790"/>
      <c r="E45" s="2207"/>
    </row>
    <row r="46" customFormat="false" ht="12.75" hidden="false" customHeight="true" outlineLevel="0" collapsed="false">
      <c r="A46" s="2202" t="s">
        <v>1938</v>
      </c>
      <c r="B46" s="1790" t="s">
        <v>2016</v>
      </c>
      <c r="C46" s="1790"/>
      <c r="D46" s="1790"/>
      <c r="E46" s="2207"/>
    </row>
    <row r="47" customFormat="false" ht="12.75" hidden="false" customHeight="true" outlineLevel="0" collapsed="false">
      <c r="A47" s="2202" t="s">
        <v>1938</v>
      </c>
      <c r="B47" s="1790" t="s">
        <v>2012</v>
      </c>
      <c r="C47" s="1790"/>
      <c r="D47" s="1790"/>
      <c r="E47" s="2207"/>
    </row>
    <row r="48" customFormat="false" ht="12.75" hidden="false" customHeight="true" outlineLevel="0" collapsed="false">
      <c r="A48" s="2202" t="s">
        <v>1938</v>
      </c>
      <c r="B48" s="1790" t="s">
        <v>2013</v>
      </c>
      <c r="C48" s="1790"/>
      <c r="D48" s="1790"/>
      <c r="E48" s="2207"/>
    </row>
    <row r="49" customFormat="false" ht="12.75" hidden="false" customHeight="true" outlineLevel="0" collapsed="false">
      <c r="A49" s="2202" t="s">
        <v>1938</v>
      </c>
      <c r="B49" s="1790" t="s">
        <v>2014</v>
      </c>
      <c r="C49" s="1790"/>
      <c r="D49" s="1790"/>
      <c r="E49" s="2207"/>
    </row>
    <row r="50" customFormat="false" ht="12.75" hidden="false" customHeight="true" outlineLevel="0" collapsed="false">
      <c r="A50" s="2202" t="s">
        <v>1938</v>
      </c>
      <c r="B50" s="1790" t="s">
        <v>2017</v>
      </c>
      <c r="C50" s="1790"/>
      <c r="D50" s="1790"/>
      <c r="E50" s="2207"/>
    </row>
    <row r="51" customFormat="false" ht="12.75" hidden="false" customHeight="true" outlineLevel="0" collapsed="false">
      <c r="A51" s="2202" t="s">
        <v>1938</v>
      </c>
      <c r="B51" s="1790" t="s">
        <v>2018</v>
      </c>
      <c r="C51" s="1790"/>
      <c r="D51" s="1790"/>
      <c r="E51" s="2207"/>
    </row>
    <row r="52" customFormat="false" ht="12.75" hidden="false" customHeight="true" outlineLevel="0" collapsed="false">
      <c r="A52" s="2202" t="s">
        <v>1938</v>
      </c>
      <c r="B52" s="1790" t="s">
        <v>2018</v>
      </c>
      <c r="C52" s="1790"/>
      <c r="D52" s="1790"/>
      <c r="E52" s="2207"/>
    </row>
    <row r="53" customFormat="false" ht="12.75" hidden="false" customHeight="true" outlineLevel="0" collapsed="false">
      <c r="A53" s="2202" t="s">
        <v>1940</v>
      </c>
      <c r="B53" s="1790" t="s">
        <v>2010</v>
      </c>
      <c r="C53" s="1790"/>
      <c r="D53" s="1790"/>
      <c r="E53" s="2207"/>
    </row>
    <row r="54" customFormat="false" ht="12.75" hidden="false" customHeight="true" outlineLevel="0" collapsed="false">
      <c r="A54" s="2202" t="s">
        <v>1940</v>
      </c>
      <c r="B54" s="1790" t="s">
        <v>2019</v>
      </c>
      <c r="C54" s="1790"/>
      <c r="D54" s="1790"/>
      <c r="E54" s="2207"/>
    </row>
    <row r="55" customFormat="false" ht="12.75" hidden="false" customHeight="true" outlineLevel="0" collapsed="false">
      <c r="A55" s="2202" t="s">
        <v>1940</v>
      </c>
      <c r="B55" s="1790" t="s">
        <v>2011</v>
      </c>
      <c r="C55" s="1790"/>
      <c r="D55" s="1790"/>
      <c r="E55" s="2207"/>
    </row>
    <row r="56" customFormat="false" ht="12.75" hidden="false" customHeight="true" outlineLevel="0" collapsed="false">
      <c r="A56" s="2202" t="s">
        <v>1940</v>
      </c>
      <c r="B56" s="1790" t="s">
        <v>2012</v>
      </c>
      <c r="C56" s="1790"/>
      <c r="D56" s="1790"/>
      <c r="E56" s="2207"/>
    </row>
    <row r="57" customFormat="false" ht="12.75" hidden="false" customHeight="true" outlineLevel="0" collapsed="false">
      <c r="A57" s="2202" t="s">
        <v>1940</v>
      </c>
      <c r="B57" s="1790" t="s">
        <v>2013</v>
      </c>
      <c r="C57" s="1790"/>
      <c r="D57" s="1790"/>
      <c r="E57" s="2207"/>
    </row>
    <row r="58" customFormat="false" ht="12.75" hidden="false" customHeight="true" outlineLevel="0" collapsed="false">
      <c r="A58" s="2202" t="s">
        <v>1940</v>
      </c>
      <c r="B58" s="1790" t="s">
        <v>2014</v>
      </c>
      <c r="C58" s="1790"/>
      <c r="D58" s="1790"/>
      <c r="E58" s="2207"/>
    </row>
    <row r="59" customFormat="false" ht="12" hidden="false" customHeight="true" outlineLevel="0" collapsed="false">
      <c r="A59" s="2204"/>
      <c r="B59" s="1790"/>
      <c r="C59" s="1790"/>
      <c r="D59" s="1790"/>
      <c r="E59" s="2207"/>
    </row>
    <row r="60" customFormat="false" ht="12" hidden="false" customHeight="true" outlineLevel="0" collapsed="false">
      <c r="A60" s="31"/>
      <c r="B60" s="31"/>
      <c r="C60" s="31"/>
      <c r="D60" s="31"/>
      <c r="E60" s="31"/>
    </row>
    <row r="61" customFormat="false" ht="29.25" hidden="false" customHeight="true" outlineLevel="0" collapsed="false">
      <c r="A61" s="2208" t="s">
        <v>2020</v>
      </c>
      <c r="B61" s="2208"/>
      <c r="C61" s="2208"/>
      <c r="D61" s="2208"/>
      <c r="E61" s="2208"/>
    </row>
    <row r="62" customFormat="false" ht="18.75" hidden="false" customHeight="true" outlineLevel="0" collapsed="false">
      <c r="A62" s="2209" t="s">
        <v>2021</v>
      </c>
    </row>
    <row r="63" customFormat="false" ht="30" hidden="false" customHeight="true" outlineLevel="0" collapsed="false">
      <c r="A63" s="2208" t="s">
        <v>2022</v>
      </c>
      <c r="B63" s="2208"/>
      <c r="C63" s="2208"/>
      <c r="D63" s="2208"/>
      <c r="E63" s="2208"/>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3</v>
      </c>
      <c r="B1" s="2180"/>
      <c r="C1" s="2180"/>
      <c r="D1" s="2180"/>
      <c r="E1" s="2180"/>
      <c r="F1" s="2178"/>
      <c r="G1" s="114" t="s">
        <v>72</v>
      </c>
    </row>
    <row r="2" customFormat="false" ht="15.75" hidden="false" customHeight="true" outlineLevel="0" collapsed="false">
      <c r="A2" s="634" t="s">
        <v>217</v>
      </c>
      <c r="B2" s="2178"/>
      <c r="C2" s="2178"/>
      <c r="D2" s="2178"/>
      <c r="E2" s="2178"/>
      <c r="F2" s="2178"/>
      <c r="G2" s="114" t="s">
        <v>74</v>
      </c>
    </row>
    <row r="3" customFormat="false" ht="15.75" hidden="false" customHeight="true" outlineLevel="0" collapsed="false">
      <c r="A3" s="634"/>
      <c r="B3" s="2178"/>
      <c r="C3" s="2178"/>
      <c r="D3" s="2178"/>
      <c r="E3" s="2178"/>
      <c r="F3" s="2178"/>
      <c r="G3" s="114" t="s">
        <v>75</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8" t="s">
        <v>2024</v>
      </c>
      <c r="B5" s="2198"/>
      <c r="C5" s="2198"/>
      <c r="D5" s="2198"/>
      <c r="E5" s="2198"/>
      <c r="F5" s="2198"/>
      <c r="G5" s="2198"/>
    </row>
    <row r="6" customFormat="false" ht="45" hidden="false" customHeight="true" outlineLevel="0" collapsed="false">
      <c r="A6" s="2199" t="s">
        <v>1929</v>
      </c>
      <c r="B6" s="2200" t="s">
        <v>2025</v>
      </c>
      <c r="C6" s="2200" t="s">
        <v>2026</v>
      </c>
      <c r="D6" s="2200" t="s">
        <v>2027</v>
      </c>
      <c r="E6" s="2200" t="s">
        <v>2028</v>
      </c>
      <c r="F6" s="2200" t="s">
        <v>2029</v>
      </c>
      <c r="G6" s="2187" t="s">
        <v>1992</v>
      </c>
    </row>
    <row r="7" customFormat="false" ht="13.5" hidden="false" customHeight="true" outlineLevel="0" collapsed="false">
      <c r="A7" s="570" t="s">
        <v>2030</v>
      </c>
      <c r="B7" s="570" t="s">
        <v>676</v>
      </c>
      <c r="C7" s="572" t="n">
        <v>0</v>
      </c>
      <c r="D7" s="572" t="n">
        <v>0</v>
      </c>
      <c r="E7" s="572" t="n">
        <v>0</v>
      </c>
      <c r="F7" s="570" t="s">
        <v>2031</v>
      </c>
      <c r="G7" s="571"/>
    </row>
    <row r="8" customFormat="false" ht="12.75" hidden="false" customHeight="true" outlineLevel="0" collapsed="false">
      <c r="A8" s="570" t="s">
        <v>2030</v>
      </c>
      <c r="B8" s="570" t="s">
        <v>2032</v>
      </c>
      <c r="C8" s="572" t="n">
        <v>0</v>
      </c>
      <c r="D8" s="570"/>
      <c r="E8" s="572" t="n">
        <v>0</v>
      </c>
      <c r="F8" s="570" t="s">
        <v>2031</v>
      </c>
      <c r="G8" s="571"/>
    </row>
    <row r="9" customFormat="false" ht="12.75" hidden="false" customHeight="true" outlineLevel="0" collapsed="false">
      <c r="A9" s="570" t="s">
        <v>2030</v>
      </c>
      <c r="B9" s="570" t="s">
        <v>763</v>
      </c>
      <c r="C9" s="572" t="n">
        <v>0</v>
      </c>
      <c r="D9" s="572" t="n">
        <v>910</v>
      </c>
      <c r="E9" s="572" t="n">
        <v>0</v>
      </c>
      <c r="F9" s="570" t="s">
        <v>2031</v>
      </c>
      <c r="G9" s="571"/>
    </row>
    <row r="10" customFormat="false" ht="12.75" hidden="false" customHeight="true" outlineLevel="0" collapsed="false">
      <c r="A10" s="570" t="s">
        <v>2030</v>
      </c>
      <c r="B10" s="570" t="s">
        <v>2033</v>
      </c>
      <c r="C10" s="572" t="n">
        <v>0</v>
      </c>
      <c r="D10" s="572" t="n">
        <v>0</v>
      </c>
      <c r="E10" s="572" t="n">
        <v>0</v>
      </c>
      <c r="F10" s="570" t="s">
        <v>2031</v>
      </c>
      <c r="G10" s="571"/>
    </row>
    <row r="11" customFormat="false" ht="12.75" hidden="false" customHeight="true" outlineLevel="0" collapsed="false">
      <c r="A11" s="570" t="s">
        <v>2034</v>
      </c>
      <c r="B11" s="570" t="s">
        <v>2033</v>
      </c>
      <c r="C11" s="572" t="n">
        <v>0</v>
      </c>
      <c r="D11" s="572" t="n">
        <v>320</v>
      </c>
      <c r="E11" s="572" t="n">
        <v>0</v>
      </c>
      <c r="F11" s="570" t="s">
        <v>2031</v>
      </c>
      <c r="G11" s="571"/>
    </row>
    <row r="12" customFormat="false" ht="12.75" hidden="false" customHeight="true" outlineLevel="0" collapsed="false">
      <c r="A12" s="570" t="s">
        <v>2034</v>
      </c>
      <c r="B12" s="570" t="s">
        <v>2035</v>
      </c>
      <c r="C12" s="572" t="n">
        <v>0</v>
      </c>
      <c r="D12" s="572" t="n">
        <v>320</v>
      </c>
      <c r="E12" s="572" t="n">
        <v>0</v>
      </c>
      <c r="F12" s="570" t="s">
        <v>2031</v>
      </c>
      <c r="G12" s="571"/>
    </row>
    <row r="13" customFormat="false" ht="12.75" hidden="false" customHeight="true" outlineLevel="0" collapsed="false">
      <c r="A13" s="570" t="s">
        <v>2036</v>
      </c>
      <c r="B13" s="570" t="s">
        <v>2033</v>
      </c>
      <c r="C13" s="572" t="n">
        <v>0</v>
      </c>
      <c r="D13" s="572" t="n">
        <v>17200</v>
      </c>
      <c r="E13" s="572" t="n">
        <v>0</v>
      </c>
      <c r="F13" s="570" t="s">
        <v>2031</v>
      </c>
      <c r="G13" s="571"/>
      <c r="H13" s="63"/>
    </row>
    <row r="14" customFormat="false" ht="12.75" hidden="false" customHeight="true" outlineLevel="0" collapsed="false">
      <c r="A14" s="570" t="s">
        <v>2036</v>
      </c>
      <c r="B14" s="570" t="s">
        <v>2037</v>
      </c>
      <c r="C14" s="572" t="n">
        <v>0</v>
      </c>
      <c r="D14" s="572" t="n">
        <v>17200</v>
      </c>
      <c r="E14" s="572" t="n">
        <v>0</v>
      </c>
      <c r="F14" s="570" t="s">
        <v>2031</v>
      </c>
      <c r="G14" s="571"/>
    </row>
    <row r="15" customFormat="false" ht="12.75" hidden="false" customHeight="true" outlineLevel="0" collapsed="false">
      <c r="A15" s="570" t="s">
        <v>2038</v>
      </c>
      <c r="B15" s="570" t="s">
        <v>2033</v>
      </c>
      <c r="C15" s="572" t="n">
        <v>0</v>
      </c>
      <c r="D15" s="572" t="n">
        <v>0.0004</v>
      </c>
      <c r="E15" s="572" t="n">
        <v>0</v>
      </c>
      <c r="F15" s="570" t="s">
        <v>2031</v>
      </c>
      <c r="G15" s="571"/>
    </row>
    <row r="16" customFormat="false" ht="13.5" hidden="false" customHeight="true" outlineLevel="0" collapsed="false">
      <c r="A16" s="570" t="s">
        <v>2038</v>
      </c>
      <c r="B16" s="570" t="s">
        <v>2035</v>
      </c>
      <c r="C16" s="572" t="n">
        <v>0</v>
      </c>
      <c r="D16" s="572" t="n">
        <v>0.0004</v>
      </c>
      <c r="E16" s="572" t="n">
        <v>0</v>
      </c>
      <c r="F16" s="570" t="s">
        <v>203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0" t="s">
        <v>2039</v>
      </c>
      <c r="B18" s="2210"/>
      <c r="C18" s="2210"/>
      <c r="D18" s="2210"/>
      <c r="E18" s="2210"/>
      <c r="F18" s="2210"/>
      <c r="G18" s="2210"/>
    </row>
    <row r="19" customFormat="false" ht="12.75" hidden="false" customHeight="true" outlineLevel="0" collapsed="false"/>
    <row r="20" customFormat="false" ht="12" hidden="false" customHeight="true" outlineLevel="0" collapsed="false">
      <c r="A20" s="2211" t="s">
        <v>1924</v>
      </c>
      <c r="B20" s="2212"/>
      <c r="C20" s="2212"/>
      <c r="D20" s="2212"/>
      <c r="E20" s="2212"/>
      <c r="F20" s="2212"/>
      <c r="G20" s="2213"/>
    </row>
    <row r="21" customFormat="false" ht="33" hidden="false" customHeight="true" outlineLevel="0" collapsed="false">
      <c r="A21" s="2214" t="s">
        <v>2040</v>
      </c>
      <c r="B21" s="2214"/>
      <c r="C21" s="2214"/>
      <c r="D21" s="2214"/>
      <c r="E21" s="2214"/>
      <c r="F21" s="2214"/>
      <c r="G21" s="2214"/>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4" t="s">
        <v>2041</v>
      </c>
      <c r="B1" s="170"/>
      <c r="G1" s="114" t="s">
        <v>72</v>
      </c>
    </row>
    <row r="2" customFormat="false" ht="15.75" hidden="false" customHeight="true" outlineLevel="0" collapsed="false">
      <c r="A2" s="634" t="s">
        <v>2042</v>
      </c>
      <c r="B2" s="170"/>
      <c r="G2" s="114" t="s">
        <v>74</v>
      </c>
    </row>
    <row r="3" customFormat="false" ht="15.75" hidden="false" customHeight="true" outlineLevel="0" collapsed="false">
      <c r="A3" s="1464"/>
      <c r="B3" s="170"/>
      <c r="G3" s="114" t="s">
        <v>75</v>
      </c>
    </row>
    <row r="4" customFormat="false" ht="12.75" hidden="false" customHeight="true" outlineLevel="0" collapsed="false">
      <c r="A4" s="138"/>
      <c r="B4" s="138"/>
      <c r="C4" s="138"/>
    </row>
    <row r="5" customFormat="false" ht="53.25" hidden="false" customHeight="true" outlineLevel="0" collapsed="false">
      <c r="A5" s="2215" t="s">
        <v>76</v>
      </c>
      <c r="B5" s="2216" t="s">
        <v>2043</v>
      </c>
      <c r="C5" s="2216" t="s">
        <v>2044</v>
      </c>
      <c r="D5" s="2216" t="s">
        <v>2045</v>
      </c>
      <c r="E5" s="2216" t="s">
        <v>2046</v>
      </c>
      <c r="F5" s="2216" t="s">
        <v>2047</v>
      </c>
      <c r="G5" s="2217" t="s">
        <v>2048</v>
      </c>
      <c r="H5" s="16"/>
    </row>
    <row r="6" customFormat="false" ht="12.75" hidden="false" customHeight="true" outlineLevel="0" collapsed="false">
      <c r="A6" s="2215"/>
      <c r="B6" s="2218" t="s">
        <v>84</v>
      </c>
      <c r="C6" s="2218" t="s">
        <v>84</v>
      </c>
      <c r="D6" s="2218" t="s">
        <v>84</v>
      </c>
      <c r="E6" s="2218" t="s">
        <v>84</v>
      </c>
      <c r="F6" s="2218" t="s">
        <v>84</v>
      </c>
      <c r="G6" s="2219" t="s">
        <v>1543</v>
      </c>
      <c r="H6" s="16"/>
    </row>
    <row r="7" customFormat="false" ht="13.5" hidden="false" customHeight="true" outlineLevel="0" collapsed="false">
      <c r="A7" s="2220" t="s">
        <v>2049</v>
      </c>
      <c r="B7" s="2221" t="n">
        <v>41198.8975061076</v>
      </c>
      <c r="C7" s="2221" t="n">
        <v>43296.9561994914</v>
      </c>
      <c r="D7" s="2221" t="n">
        <v>43360.2000230941</v>
      </c>
      <c r="E7" s="2221" t="n">
        <v>41101.3281086012</v>
      </c>
      <c r="F7" s="2221" t="n">
        <v>40222.9065818301</v>
      </c>
      <c r="G7" s="2222" t="n">
        <v>-2.36897340306945</v>
      </c>
      <c r="H7" s="16"/>
    </row>
    <row r="8" customFormat="false" ht="12.75" hidden="false" customHeight="true" outlineLevel="0" collapsed="false">
      <c r="A8" s="2223" t="s">
        <v>1742</v>
      </c>
      <c r="B8" s="2224" t="n">
        <v>41114.2806372771</v>
      </c>
      <c r="C8" s="2224" t="n">
        <v>43196.8210607583</v>
      </c>
      <c r="D8" s="2224" t="n">
        <v>43264.0532713374</v>
      </c>
      <c r="E8" s="2224" t="n">
        <v>41009.1993782379</v>
      </c>
      <c r="F8" s="2224" t="n">
        <v>40144.9397817251</v>
      </c>
      <c r="G8" s="2225" t="n">
        <v>-2.35767436649057</v>
      </c>
      <c r="H8" s="16"/>
    </row>
    <row r="9" customFormat="false" ht="12.75" hidden="false" customHeight="true" outlineLevel="0" collapsed="false">
      <c r="A9" s="2226" t="s">
        <v>1669</v>
      </c>
      <c r="B9" s="572" t="n">
        <v>2548.00276729171</v>
      </c>
      <c r="C9" s="572" t="n">
        <v>2811.76586254897</v>
      </c>
      <c r="D9" s="572" t="n">
        <v>2894.71089277862</v>
      </c>
      <c r="E9" s="572" t="n">
        <v>2545.26352908492</v>
      </c>
      <c r="F9" s="572" t="n">
        <v>2578.43093282892</v>
      </c>
      <c r="G9" s="572" t="n">
        <v>1.1941967225395</v>
      </c>
      <c r="H9" s="16"/>
    </row>
    <row r="10" customFormat="false" ht="12.75" hidden="false" customHeight="true" outlineLevel="0" collapsed="false">
      <c r="A10" s="2227" t="s">
        <v>1743</v>
      </c>
      <c r="B10" s="572" t="n">
        <v>6104.93167080243</v>
      </c>
      <c r="C10" s="572" t="n">
        <v>6292.32567937792</v>
      </c>
      <c r="D10" s="572" t="n">
        <v>5956.6325953772</v>
      </c>
      <c r="E10" s="572" t="n">
        <v>5877.55437073696</v>
      </c>
      <c r="F10" s="572" t="n">
        <v>5879.57139730307</v>
      </c>
      <c r="G10" s="572" t="n">
        <v>-3.69144628722337</v>
      </c>
      <c r="H10" s="16"/>
    </row>
    <row r="11" customFormat="false" ht="12.75" hidden="false" customHeight="true" outlineLevel="0" collapsed="false">
      <c r="A11" s="2226" t="s">
        <v>1671</v>
      </c>
      <c r="B11" s="572" t="n">
        <v>14347.5407892269</v>
      </c>
      <c r="C11" s="572" t="n">
        <v>14830.4855617839</v>
      </c>
      <c r="D11" s="572" t="n">
        <v>15144.4360752506</v>
      </c>
      <c r="E11" s="572" t="n">
        <v>14094.7798987219</v>
      </c>
      <c r="F11" s="572" t="n">
        <v>14277.8314899752</v>
      </c>
      <c r="G11" s="572" t="n">
        <v>-0.485862352829663</v>
      </c>
      <c r="H11" s="16"/>
    </row>
    <row r="12" customFormat="false" ht="12.75" hidden="false" customHeight="true" outlineLevel="0" collapsed="false">
      <c r="A12" s="2226" t="s">
        <v>1672</v>
      </c>
      <c r="B12" s="572" t="n">
        <v>17910.2263590784</v>
      </c>
      <c r="C12" s="572" t="n">
        <v>19076.019852569</v>
      </c>
      <c r="D12" s="572" t="n">
        <v>19090.3142810516</v>
      </c>
      <c r="E12" s="572" t="n">
        <v>18321.9571920138</v>
      </c>
      <c r="F12" s="572" t="n">
        <v>17245.0167974566</v>
      </c>
      <c r="G12" s="572" t="n">
        <v>-3.71413263174458</v>
      </c>
      <c r="H12" s="16"/>
    </row>
    <row r="13" customFormat="false" ht="12.75" hidden="false" customHeight="true" outlineLevel="0" collapsed="false">
      <c r="A13" s="2226" t="s">
        <v>1673</v>
      </c>
      <c r="B13" s="572" t="n">
        <v>203.579050877621</v>
      </c>
      <c r="C13" s="572" t="n">
        <v>186.224104478535</v>
      </c>
      <c r="D13" s="572" t="n">
        <v>177.959426879449</v>
      </c>
      <c r="E13" s="572" t="n">
        <v>169.644387680363</v>
      </c>
      <c r="F13" s="572" t="n">
        <v>164.089164161277</v>
      </c>
      <c r="G13" s="572" t="n">
        <v>-19.3978145325389</v>
      </c>
      <c r="H13" s="16"/>
    </row>
    <row r="14" customFormat="false" ht="12.75" hidden="false" customHeight="true" outlineLevel="0" collapsed="false">
      <c r="A14" s="2223" t="s">
        <v>118</v>
      </c>
      <c r="B14" s="2224" t="n">
        <v>84.616868830489</v>
      </c>
      <c r="C14" s="2224" t="n">
        <v>100.135138733107</v>
      </c>
      <c r="D14" s="2224" t="n">
        <v>96.1467517567015</v>
      </c>
      <c r="E14" s="2224" t="n">
        <v>92.1287303632921</v>
      </c>
      <c r="F14" s="2224" t="n">
        <v>77.9668001050344</v>
      </c>
      <c r="G14" s="2225" t="n">
        <v>-7.85903427693194</v>
      </c>
      <c r="H14" s="16"/>
    </row>
    <row r="15" customFormat="false" ht="12.75" hidden="false" customHeight="true" outlineLevel="0" collapsed="false">
      <c r="A15" s="2226" t="s">
        <v>119</v>
      </c>
      <c r="B15" s="570" t="s">
        <v>120</v>
      </c>
      <c r="C15" s="570" t="s">
        <v>120</v>
      </c>
      <c r="D15" s="570" t="s">
        <v>120</v>
      </c>
      <c r="E15" s="570" t="s">
        <v>120</v>
      </c>
      <c r="F15" s="570" t="s">
        <v>120</v>
      </c>
      <c r="G15" s="572" t="n">
        <v>0</v>
      </c>
      <c r="H15" s="16"/>
    </row>
    <row r="16" customFormat="false" ht="13.5" hidden="false" customHeight="true" outlineLevel="0" collapsed="false">
      <c r="A16" s="2226" t="s">
        <v>1674</v>
      </c>
      <c r="B16" s="2228" t="n">
        <v>84.616868830489</v>
      </c>
      <c r="C16" s="2228" t="n">
        <v>100.135138733107</v>
      </c>
      <c r="D16" s="2228" t="n">
        <v>96.1467517567015</v>
      </c>
      <c r="E16" s="2228" t="n">
        <v>92.1287303632921</v>
      </c>
      <c r="F16" s="2228" t="n">
        <v>77.9668001050344</v>
      </c>
      <c r="G16" s="2228" t="n">
        <v>-7.85903427693194</v>
      </c>
      <c r="H16" s="16"/>
    </row>
    <row r="17" customFormat="false" ht="12.75" hidden="false" customHeight="true" outlineLevel="0" collapsed="false">
      <c r="A17" s="2229" t="s">
        <v>2050</v>
      </c>
      <c r="B17" s="2230" t="n">
        <v>3006.085471652</v>
      </c>
      <c r="C17" s="2230" t="n">
        <v>2662.30068594445</v>
      </c>
      <c r="D17" s="2230" t="n">
        <v>2512.93756299842</v>
      </c>
      <c r="E17" s="2230" t="n">
        <v>2260.00952426271</v>
      </c>
      <c r="F17" s="2230" t="n">
        <v>2423.57120924276</v>
      </c>
      <c r="G17" s="2231" t="n">
        <v>-19.3778343264842</v>
      </c>
      <c r="H17" s="16"/>
    </row>
    <row r="18" customFormat="false" ht="12.75" hidden="false" customHeight="true" outlineLevel="0" collapsed="false">
      <c r="A18" s="2223" t="s">
        <v>486</v>
      </c>
      <c r="B18" s="572" t="n">
        <v>2743.721571652</v>
      </c>
      <c r="C18" s="572" t="n">
        <v>2410.18304114445</v>
      </c>
      <c r="D18" s="572" t="n">
        <v>2268.07978229842</v>
      </c>
      <c r="E18" s="572" t="n">
        <v>2078.64581076271</v>
      </c>
      <c r="F18" s="572" t="n">
        <v>2262.27935924276</v>
      </c>
      <c r="G18" s="572" t="n">
        <v>-17.5470505966595</v>
      </c>
      <c r="H18" s="16"/>
    </row>
    <row r="19" customFormat="false" ht="12.75" hidden="false" customHeight="true" outlineLevel="0" collapsed="false">
      <c r="A19" s="2223" t="s">
        <v>497</v>
      </c>
      <c r="B19" s="572" t="n">
        <v>111.2183</v>
      </c>
      <c r="C19" s="572" t="n">
        <v>109.0241164</v>
      </c>
      <c r="D19" s="572" t="n">
        <v>111.6644328</v>
      </c>
      <c r="E19" s="572" t="n">
        <v>110.3492492</v>
      </c>
      <c r="F19" s="572" t="n">
        <v>110.3818656</v>
      </c>
      <c r="G19" s="572" t="n">
        <v>-0.752065442467653</v>
      </c>
      <c r="H19" s="16"/>
    </row>
    <row r="20" customFormat="false" ht="12.75" hidden="false" customHeight="true" outlineLevel="0" collapsed="false">
      <c r="A20" s="2223" t="s">
        <v>511</v>
      </c>
      <c r="B20" s="572" t="n">
        <v>150.1056</v>
      </c>
      <c r="C20" s="572" t="n">
        <v>142.1575284</v>
      </c>
      <c r="D20" s="572" t="n">
        <v>132.3613479</v>
      </c>
      <c r="E20" s="572" t="n">
        <v>70.2864643</v>
      </c>
      <c r="F20" s="572" t="n">
        <v>50.2859844</v>
      </c>
      <c r="G20" s="572" t="n">
        <v>-66.4995946853415</v>
      </c>
      <c r="H20" s="16"/>
    </row>
    <row r="21" customFormat="false" ht="12.75" hidden="false" customHeight="true" outlineLevel="0" collapsed="false">
      <c r="A21" s="2223" t="s">
        <v>521</v>
      </c>
      <c r="B21" s="570" t="s">
        <v>115</v>
      </c>
      <c r="C21" s="570" t="s">
        <v>115</v>
      </c>
      <c r="D21" s="570" t="s">
        <v>115</v>
      </c>
      <c r="E21" s="570" t="s">
        <v>115</v>
      </c>
      <c r="F21" s="570" t="s">
        <v>115</v>
      </c>
      <c r="G21" s="572" t="n">
        <v>0</v>
      </c>
      <c r="H21" s="16"/>
    </row>
    <row r="22" customFormat="false" ht="13.5" hidden="false" customHeight="true" outlineLevel="0" collapsed="false">
      <c r="A22" s="2223" t="s">
        <v>2051</v>
      </c>
      <c r="B22" s="654"/>
      <c r="C22" s="654"/>
      <c r="D22" s="654"/>
      <c r="E22" s="654"/>
      <c r="F22" s="654"/>
      <c r="G22" s="654"/>
      <c r="H22" s="16"/>
    </row>
    <row r="23" customFormat="false" ht="13.5" hidden="false" customHeight="true" outlineLevel="0" collapsed="false">
      <c r="A23" s="2223" t="s">
        <v>2052</v>
      </c>
      <c r="B23" s="654"/>
      <c r="C23" s="654"/>
      <c r="D23" s="654"/>
      <c r="E23" s="654"/>
      <c r="F23" s="654"/>
      <c r="G23" s="654"/>
      <c r="H23" s="16"/>
    </row>
    <row r="24" customFormat="false" ht="13.5" hidden="false" customHeight="true" outlineLevel="0" collapsed="false">
      <c r="A24" s="2223" t="s">
        <v>1680</v>
      </c>
      <c r="B24" s="2228" t="n">
        <v>1.04</v>
      </c>
      <c r="C24" s="2228" t="n">
        <v>0.936</v>
      </c>
      <c r="D24" s="2228" t="n">
        <v>0.832</v>
      </c>
      <c r="E24" s="2228" t="n">
        <v>0.728</v>
      </c>
      <c r="F24" s="2228" t="n">
        <v>0.624</v>
      </c>
      <c r="G24" s="2228" t="n">
        <v>-40</v>
      </c>
      <c r="H24" s="16"/>
    </row>
    <row r="25" customFormat="false" ht="13.5" hidden="false" customHeight="true" outlineLevel="0" collapsed="false">
      <c r="A25" s="2232" t="s">
        <v>2053</v>
      </c>
      <c r="B25" s="2228" t="n">
        <v>360.035500407</v>
      </c>
      <c r="C25" s="2228" t="n">
        <v>337.952028187</v>
      </c>
      <c r="D25" s="2228" t="n">
        <v>318.47189486</v>
      </c>
      <c r="E25" s="2228" t="n">
        <v>295.26617972</v>
      </c>
      <c r="F25" s="2228" t="n">
        <v>282.72291898</v>
      </c>
      <c r="G25" s="2228" t="n">
        <v>-21.4735995032719</v>
      </c>
      <c r="H25" s="16"/>
    </row>
    <row r="26" customFormat="false" ht="12.75" hidden="false" customHeight="true" outlineLevel="0" collapsed="false">
      <c r="A26" s="2229" t="s">
        <v>1689</v>
      </c>
      <c r="B26" s="654"/>
      <c r="C26" s="654"/>
      <c r="D26" s="654"/>
      <c r="E26" s="654"/>
      <c r="F26" s="654"/>
      <c r="G26" s="654"/>
      <c r="H26" s="16"/>
    </row>
    <row r="27" customFormat="false" ht="12.75" hidden="false" customHeight="true" outlineLevel="0" collapsed="false">
      <c r="A27" s="2223" t="s">
        <v>1690</v>
      </c>
      <c r="B27" s="654"/>
      <c r="C27" s="654"/>
      <c r="D27" s="654"/>
      <c r="E27" s="654"/>
      <c r="F27" s="654"/>
      <c r="G27" s="654"/>
      <c r="H27" s="16"/>
    </row>
    <row r="28" customFormat="false" ht="12.75" hidden="false" customHeight="true" outlineLevel="0" collapsed="false">
      <c r="A28" s="2223" t="s">
        <v>843</v>
      </c>
      <c r="B28" s="654"/>
      <c r="C28" s="654"/>
      <c r="D28" s="654"/>
      <c r="E28" s="654"/>
      <c r="F28" s="654"/>
      <c r="G28" s="654"/>
      <c r="H28" s="16"/>
    </row>
    <row r="29" customFormat="false" ht="12.75" hidden="false" customHeight="true" outlineLevel="0" collapsed="false">
      <c r="A29" s="2223" t="s">
        <v>853</v>
      </c>
      <c r="B29" s="654"/>
      <c r="C29" s="654"/>
      <c r="D29" s="654"/>
      <c r="E29" s="654"/>
      <c r="F29" s="654"/>
      <c r="G29" s="654"/>
      <c r="H29" s="16"/>
    </row>
    <row r="30" customFormat="false" ht="12.75" hidden="false" customHeight="true" outlineLevel="0" collapsed="false">
      <c r="A30" s="2223" t="s">
        <v>2054</v>
      </c>
      <c r="B30" s="654"/>
      <c r="C30" s="654"/>
      <c r="D30" s="654"/>
      <c r="E30" s="654"/>
      <c r="F30" s="654"/>
      <c r="G30" s="654"/>
      <c r="H30" s="16"/>
    </row>
    <row r="31" customFormat="false" ht="12.75" hidden="false" customHeight="true" outlineLevel="0" collapsed="false">
      <c r="A31" s="2223" t="s">
        <v>864</v>
      </c>
      <c r="B31" s="654"/>
      <c r="C31" s="654"/>
      <c r="D31" s="654"/>
      <c r="E31" s="654"/>
      <c r="F31" s="654"/>
      <c r="G31" s="654"/>
      <c r="H31" s="16"/>
    </row>
    <row r="32" customFormat="false" ht="12.75" hidden="false" customHeight="true" outlineLevel="0" collapsed="false">
      <c r="A32" s="2223" t="s">
        <v>1692</v>
      </c>
      <c r="B32" s="654"/>
      <c r="C32" s="654"/>
      <c r="D32" s="654"/>
      <c r="E32" s="654"/>
      <c r="F32" s="654"/>
      <c r="G32" s="654"/>
      <c r="H32" s="16"/>
    </row>
    <row r="33" customFormat="false" ht="13.5" hidden="false" customHeight="true" outlineLevel="0" collapsed="false">
      <c r="A33" s="2233" t="s">
        <v>1680</v>
      </c>
      <c r="B33" s="654"/>
      <c r="C33" s="654"/>
      <c r="D33" s="654"/>
      <c r="E33" s="654"/>
      <c r="F33" s="654"/>
      <c r="G33" s="654"/>
      <c r="H33" s="16"/>
    </row>
    <row r="34" customFormat="false" ht="14.25" hidden="false" customHeight="true" outlineLevel="0" collapsed="false">
      <c r="A34" s="2229" t="s">
        <v>2055</v>
      </c>
      <c r="B34" s="2234" t="n">
        <v>-1962.18942075434</v>
      </c>
      <c r="C34" s="2234" t="n">
        <v>-2012.79755558234</v>
      </c>
      <c r="D34" s="2234" t="n">
        <v>-2147.28419770167</v>
      </c>
      <c r="E34" s="2234" t="n">
        <v>-3331.45345032634</v>
      </c>
      <c r="F34" s="2234" t="n">
        <v>-2431.50582004634</v>
      </c>
      <c r="G34" s="2235" t="n">
        <v>23.9179966178586</v>
      </c>
      <c r="H34" s="16"/>
    </row>
    <row r="35" customFormat="false" ht="12.75" hidden="false" customHeight="true" outlineLevel="0" collapsed="false">
      <c r="A35" s="1619" t="s">
        <v>1151</v>
      </c>
      <c r="B35" s="572" t="n">
        <v>-3013.10849642234</v>
      </c>
      <c r="C35" s="572" t="n">
        <v>-3193.36271714567</v>
      </c>
      <c r="D35" s="572" t="n">
        <v>-3151.10982110667</v>
      </c>
      <c r="E35" s="572" t="n">
        <v>-4395.08147979401</v>
      </c>
      <c r="F35" s="572" t="n">
        <v>-4088.79451967334</v>
      </c>
      <c r="G35" s="572" t="n">
        <v>35.7002087554509</v>
      </c>
      <c r="H35" s="16"/>
    </row>
    <row r="36" customFormat="false" ht="12.75" hidden="false" customHeight="true" outlineLevel="0" collapsed="false">
      <c r="A36" s="1619" t="s">
        <v>1154</v>
      </c>
      <c r="B36" s="572" t="n">
        <v>388.498482504</v>
      </c>
      <c r="C36" s="572" t="n">
        <v>516.084168922667</v>
      </c>
      <c r="D36" s="572" t="n">
        <v>338.005717679667</v>
      </c>
      <c r="E36" s="572" t="n">
        <v>394.312637814334</v>
      </c>
      <c r="F36" s="572" t="n">
        <v>941.808354809667</v>
      </c>
      <c r="G36" s="572" t="n">
        <v>142.422659861991</v>
      </c>
      <c r="H36" s="16"/>
    </row>
    <row r="37" customFormat="false" ht="12.75" hidden="false" customHeight="true" outlineLevel="0" collapsed="false">
      <c r="A37" s="1619" t="s">
        <v>1157</v>
      </c>
      <c r="B37" s="572" t="n">
        <v>166.946683808667</v>
      </c>
      <c r="C37" s="572" t="n">
        <v>167.275099295334</v>
      </c>
      <c r="D37" s="572" t="n">
        <v>168.01675869</v>
      </c>
      <c r="E37" s="572" t="n">
        <v>176.001353370334</v>
      </c>
      <c r="F37" s="572" t="n">
        <v>209.419212332</v>
      </c>
      <c r="G37" s="572" t="n">
        <v>25.4407739970505</v>
      </c>
      <c r="H37" s="16"/>
    </row>
    <row r="38" customFormat="false" ht="12.75" hidden="false" customHeight="true" outlineLevel="0" collapsed="false">
      <c r="A38" s="1619" t="s">
        <v>1160</v>
      </c>
      <c r="B38" s="572" t="n">
        <v>17.1961220163333</v>
      </c>
      <c r="C38" s="572" t="n">
        <v>17.5539677353334</v>
      </c>
      <c r="D38" s="572" t="n">
        <v>17.635478663</v>
      </c>
      <c r="E38" s="572" t="n">
        <v>19.0017427966667</v>
      </c>
      <c r="F38" s="572" t="n">
        <v>24.1697868756667</v>
      </c>
      <c r="G38" s="572" t="n">
        <v>40.5537065433099</v>
      </c>
      <c r="H38" s="16"/>
    </row>
    <row r="39" customFormat="false" ht="12.75" hidden="false" customHeight="true" outlineLevel="0" collapsed="false">
      <c r="A39" s="1619" t="s">
        <v>1695</v>
      </c>
      <c r="B39" s="572" t="n">
        <v>386.300986210334</v>
      </c>
      <c r="C39" s="572" t="n">
        <v>387.76959518</v>
      </c>
      <c r="D39" s="572" t="n">
        <v>388.227237130334</v>
      </c>
      <c r="E39" s="572" t="n">
        <v>383.836503545</v>
      </c>
      <c r="F39" s="572" t="n">
        <v>381.288562211334</v>
      </c>
      <c r="G39" s="572" t="n">
        <v>-1.29754367136683</v>
      </c>
      <c r="H39" s="16"/>
    </row>
    <row r="40" customFormat="false" ht="12.75" hidden="false" customHeight="true" outlineLevel="0" collapsed="false">
      <c r="A40" s="1619" t="s">
        <v>1167</v>
      </c>
      <c r="B40" s="572" t="n">
        <v>91.9768011286668</v>
      </c>
      <c r="C40" s="572" t="n">
        <v>91.8823304300001</v>
      </c>
      <c r="D40" s="572" t="n">
        <v>91.9404312420001</v>
      </c>
      <c r="E40" s="572" t="n">
        <v>90.4757919413334</v>
      </c>
      <c r="F40" s="572" t="n">
        <v>100.602783398333</v>
      </c>
      <c r="G40" s="572" t="n">
        <v>9.37843256540283</v>
      </c>
      <c r="H40" s="16"/>
    </row>
    <row r="41" customFormat="false" ht="13.5" hidden="false" customHeight="true" outlineLevel="0" collapsed="false">
      <c r="A41" s="2236" t="s">
        <v>1696</v>
      </c>
      <c r="B41" s="41" t="s">
        <v>502</v>
      </c>
      <c r="C41" s="41" t="s">
        <v>502</v>
      </c>
      <c r="D41" s="41" t="s">
        <v>502</v>
      </c>
      <c r="E41" s="41" t="s">
        <v>502</v>
      </c>
      <c r="F41" s="41" t="s">
        <v>502</v>
      </c>
      <c r="G41" s="41" t="n">
        <v>0</v>
      </c>
      <c r="H41" s="16"/>
    </row>
    <row r="42" customFormat="false" ht="12.75" hidden="false" customHeight="true" outlineLevel="0" collapsed="false">
      <c r="A42" s="2232" t="s">
        <v>1697</v>
      </c>
      <c r="B42" s="2230" t="n">
        <v>63.3315</v>
      </c>
      <c r="C42" s="2230" t="n">
        <v>60.2095</v>
      </c>
      <c r="D42" s="2230" t="n">
        <v>55.533</v>
      </c>
      <c r="E42" s="2230" t="n">
        <v>49.582776</v>
      </c>
      <c r="F42" s="2230" t="n">
        <v>40.181076</v>
      </c>
      <c r="G42" s="2231" t="n">
        <v>-36.5543592051349</v>
      </c>
      <c r="H42" s="16"/>
    </row>
    <row r="43" customFormat="false" ht="12.75" hidden="false" customHeight="true" outlineLevel="0" collapsed="false">
      <c r="A43" s="2223" t="s">
        <v>1499</v>
      </c>
      <c r="B43" s="572" t="n">
        <v>9.2364</v>
      </c>
      <c r="C43" s="572" t="n">
        <v>10.7</v>
      </c>
      <c r="D43" s="572" t="n">
        <v>10.66</v>
      </c>
      <c r="E43" s="572" t="n">
        <v>9.662076</v>
      </c>
      <c r="F43" s="572" t="n">
        <v>5.789376</v>
      </c>
      <c r="G43" s="572" t="n">
        <v>-37.3199948031701</v>
      </c>
      <c r="H43" s="16"/>
    </row>
    <row r="44" customFormat="false" ht="12.75" hidden="false" customHeight="true" outlineLevel="0" collapsed="false">
      <c r="A44" s="2223" t="s">
        <v>1699</v>
      </c>
      <c r="B44" s="654"/>
      <c r="C44" s="654"/>
      <c r="D44" s="654"/>
      <c r="E44" s="654"/>
      <c r="F44" s="654"/>
      <c r="G44" s="654"/>
      <c r="H44" s="16"/>
    </row>
    <row r="45" customFormat="false" ht="12.75" hidden="false" customHeight="true" outlineLevel="0" collapsed="false">
      <c r="A45" s="2223" t="s">
        <v>1700</v>
      </c>
      <c r="B45" s="572" t="n">
        <v>54.0951</v>
      </c>
      <c r="C45" s="572" t="n">
        <v>49.5095</v>
      </c>
      <c r="D45" s="572" t="n">
        <v>44.873</v>
      </c>
      <c r="E45" s="572" t="n">
        <v>39.9207</v>
      </c>
      <c r="F45" s="572" t="n">
        <v>34.3917</v>
      </c>
      <c r="G45" s="572" t="n">
        <v>-36.423631715257</v>
      </c>
      <c r="H45" s="16"/>
    </row>
    <row r="46" customFormat="false" ht="13.5" hidden="false" customHeight="true" outlineLevel="0" collapsed="false">
      <c r="A46" s="2223" t="s">
        <v>793</v>
      </c>
      <c r="B46" s="751" t="s">
        <v>91</v>
      </c>
      <c r="C46" s="751" t="s">
        <v>91</v>
      </c>
      <c r="D46" s="751" t="s">
        <v>91</v>
      </c>
      <c r="E46" s="751" t="s">
        <v>91</v>
      </c>
      <c r="F46" s="751" t="s">
        <v>91</v>
      </c>
      <c r="G46" s="2228" t="n">
        <v>0</v>
      </c>
      <c r="H46" s="16"/>
    </row>
    <row r="47" customFormat="false" ht="12.75" hidden="false" customHeight="true" outlineLevel="0" collapsed="false">
      <c r="A47" s="2237" t="s">
        <v>2056</v>
      </c>
      <c r="B47" s="2230" t="n">
        <v>10.96</v>
      </c>
      <c r="C47" s="2230" t="n">
        <v>11.151</v>
      </c>
      <c r="D47" s="2230" t="n">
        <v>11.342</v>
      </c>
      <c r="E47" s="2230" t="n">
        <v>11.518</v>
      </c>
      <c r="F47" s="2230" t="n">
        <v>11.709</v>
      </c>
      <c r="G47" s="2231" t="n">
        <v>6.83394160583941</v>
      </c>
      <c r="H47" s="16"/>
    </row>
    <row r="48" customFormat="false" ht="13.5" hidden="false" customHeight="true" outlineLevel="0" collapsed="false">
      <c r="A48" s="2238"/>
      <c r="B48" s="751"/>
      <c r="C48" s="751"/>
      <c r="D48" s="751"/>
      <c r="E48" s="751"/>
      <c r="F48" s="751"/>
      <c r="G48" s="751"/>
      <c r="H48" s="16"/>
    </row>
    <row r="49" customFormat="false" ht="14.25" hidden="false" customHeight="true" outlineLevel="0" collapsed="false">
      <c r="A49" s="2237" t="s">
        <v>2057</v>
      </c>
      <c r="B49" s="2239" t="n">
        <v>42677.1205574123</v>
      </c>
      <c r="C49" s="2239" t="n">
        <v>44355.7718580405</v>
      </c>
      <c r="D49" s="2239" t="n">
        <v>44111.2002832508</v>
      </c>
      <c r="E49" s="2239" t="n">
        <v>40386.2511382576</v>
      </c>
      <c r="F49" s="2239" t="n">
        <v>40549.5849660065</v>
      </c>
      <c r="G49" s="2240" t="n">
        <v>-4.98519010565311</v>
      </c>
      <c r="H49" s="16"/>
    </row>
    <row r="50" customFormat="false" ht="14.25" hidden="false" customHeight="true" outlineLevel="0" collapsed="false">
      <c r="A50" s="2237" t="s">
        <v>2058</v>
      </c>
      <c r="B50" s="2239" t="n">
        <v>44639.3099781666</v>
      </c>
      <c r="C50" s="2239" t="n">
        <v>46368.5694136228</v>
      </c>
      <c r="D50" s="2239" t="n">
        <v>46258.4844809525</v>
      </c>
      <c r="E50" s="2239" t="n">
        <v>43717.7045885839</v>
      </c>
      <c r="F50" s="2239" t="n">
        <v>42981.0907860529</v>
      </c>
      <c r="G50" s="2240" t="n">
        <v>-3.71470614784326</v>
      </c>
      <c r="H50" s="16"/>
    </row>
    <row r="51" customFormat="false" ht="13.5" hidden="false" customHeight="true" outlineLevel="0" collapsed="false">
      <c r="A51" s="2241"/>
      <c r="B51" s="751"/>
      <c r="C51" s="751"/>
      <c r="D51" s="751"/>
      <c r="E51" s="751"/>
      <c r="F51" s="751"/>
      <c r="G51" s="751"/>
      <c r="H51" s="16"/>
    </row>
    <row r="52" customFormat="false" ht="12.75" hidden="false" customHeight="true" outlineLevel="0" collapsed="false">
      <c r="A52" s="2242" t="s">
        <v>1905</v>
      </c>
      <c r="B52" s="654"/>
      <c r="C52" s="654"/>
      <c r="D52" s="654"/>
      <c r="E52" s="654"/>
      <c r="F52" s="654"/>
      <c r="G52" s="654"/>
      <c r="H52" s="16"/>
    </row>
    <row r="53" customFormat="false" ht="12.75" hidden="false" customHeight="true" outlineLevel="0" collapsed="false">
      <c r="A53" s="2220" t="s">
        <v>134</v>
      </c>
      <c r="B53" s="2230" t="n">
        <v>3125.66047812957</v>
      </c>
      <c r="C53" s="2230" t="n">
        <v>3047.06965773059</v>
      </c>
      <c r="D53" s="2230" t="n">
        <v>3240.5010822721</v>
      </c>
      <c r="E53" s="2230" t="n">
        <v>3375.19922779954</v>
      </c>
      <c r="F53" s="2230" t="n">
        <v>3489.50004076813</v>
      </c>
      <c r="G53" s="2231" t="n">
        <v>11.6404057697363</v>
      </c>
      <c r="H53" s="16"/>
    </row>
    <row r="54" customFormat="false" ht="12.75" hidden="false" customHeight="true" outlineLevel="0" collapsed="false">
      <c r="A54" s="2226" t="s">
        <v>135</v>
      </c>
      <c r="B54" s="572" t="n">
        <v>3065.92310609696</v>
      </c>
      <c r="C54" s="572" t="n">
        <v>2991.86025079977</v>
      </c>
      <c r="D54" s="572" t="n">
        <v>3184.16209676308</v>
      </c>
      <c r="E54" s="572" t="n">
        <v>3319.06944771231</v>
      </c>
      <c r="F54" s="572" t="n">
        <v>3428.70629234269</v>
      </c>
      <c r="G54" s="572" t="n">
        <v>11.832755541856</v>
      </c>
      <c r="H54" s="16"/>
    </row>
    <row r="55" customFormat="false" ht="12.75" hidden="false" customHeight="true" outlineLevel="0" collapsed="false">
      <c r="A55" s="2226" t="s">
        <v>136</v>
      </c>
      <c r="B55" s="572" t="n">
        <v>59.737372032608</v>
      </c>
      <c r="C55" s="572" t="n">
        <v>55.209406930816</v>
      </c>
      <c r="D55" s="572" t="n">
        <v>56.338985509024</v>
      </c>
      <c r="E55" s="572" t="n">
        <v>56.129780087232</v>
      </c>
      <c r="F55" s="572" t="n">
        <v>60.79374842544</v>
      </c>
      <c r="G55" s="572" t="n">
        <v>1.76836770163805</v>
      </c>
      <c r="H55" s="16"/>
    </row>
    <row r="56" customFormat="false" ht="12.75" hidden="false" customHeight="true" outlineLevel="0" collapsed="false">
      <c r="A56" s="2220" t="s">
        <v>137</v>
      </c>
      <c r="B56" s="570" t="s">
        <v>91</v>
      </c>
      <c r="C56" s="570" t="s">
        <v>91</v>
      </c>
      <c r="D56" s="570" t="s">
        <v>91</v>
      </c>
      <c r="E56" s="570" t="s">
        <v>91</v>
      </c>
      <c r="F56" s="570" t="s">
        <v>91</v>
      </c>
      <c r="G56" s="572" t="n">
        <v>0</v>
      </c>
      <c r="H56" s="16"/>
    </row>
    <row r="57" customFormat="false" ht="14.25" hidden="false" customHeight="true" outlineLevel="0" collapsed="false">
      <c r="A57" s="2243" t="s">
        <v>138</v>
      </c>
      <c r="B57" s="2228" t="n">
        <v>4917.53925614498</v>
      </c>
      <c r="C57" s="2228" t="n">
        <v>5065.37871833301</v>
      </c>
      <c r="D57" s="2228" t="n">
        <v>4937.22102556088</v>
      </c>
      <c r="E57" s="2228" t="n">
        <v>4942.61335730365</v>
      </c>
      <c r="F57" s="2228" t="n">
        <v>4714.72872498327</v>
      </c>
      <c r="G57" s="2228" t="n">
        <v>-4.12422800505927</v>
      </c>
      <c r="H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64" t="s">
        <v>2041</v>
      </c>
      <c r="G1" s="114" t="s">
        <v>72</v>
      </c>
    </row>
    <row r="2" customFormat="false" ht="15.75" hidden="false" customHeight="true" outlineLevel="0" collapsed="false">
      <c r="A2" s="1464" t="s">
        <v>2060</v>
      </c>
      <c r="G2" s="114" t="s">
        <v>74</v>
      </c>
    </row>
    <row r="3" customFormat="false" ht="15.75" hidden="false" customHeight="true" outlineLevel="0" collapsed="false">
      <c r="A3" s="1464"/>
      <c r="G3" s="114" t="s">
        <v>75</v>
      </c>
    </row>
    <row r="4" customFormat="false" ht="12.75" hidden="false" customHeight="true" outlineLevel="0" collapsed="false"/>
    <row r="5" customFormat="false" ht="49.5" hidden="false" customHeight="true" outlineLevel="0" collapsed="false">
      <c r="A5" s="2244" t="s">
        <v>76</v>
      </c>
      <c r="B5" s="2216" t="s">
        <v>2043</v>
      </c>
      <c r="C5" s="2216" t="s">
        <v>2044</v>
      </c>
      <c r="D5" s="2216" t="s">
        <v>2045</v>
      </c>
      <c r="E5" s="2216" t="s">
        <v>2046</v>
      </c>
      <c r="F5" s="2216" t="s">
        <v>2047</v>
      </c>
      <c r="G5" s="2217" t="s">
        <v>2048</v>
      </c>
      <c r="H5" s="16"/>
    </row>
    <row r="6" customFormat="false" ht="12.75" hidden="false" customHeight="true" outlineLevel="0" collapsed="false">
      <c r="A6" s="2244"/>
      <c r="B6" s="2218" t="s">
        <v>84</v>
      </c>
      <c r="C6" s="2218" t="s">
        <v>84</v>
      </c>
      <c r="D6" s="2218" t="s">
        <v>84</v>
      </c>
      <c r="E6" s="2218" t="s">
        <v>84</v>
      </c>
      <c r="F6" s="2218" t="s">
        <v>84</v>
      </c>
      <c r="G6" s="2219" t="s">
        <v>1543</v>
      </c>
      <c r="H6" s="16"/>
    </row>
    <row r="7" customFormat="false" ht="13.5" hidden="false" customHeight="true" outlineLevel="0" collapsed="false">
      <c r="A7" s="2245" t="s">
        <v>2049</v>
      </c>
      <c r="B7" s="2246" t="n">
        <v>23.9107091796056</v>
      </c>
      <c r="C7" s="2246" t="n">
        <v>24.7886257401484</v>
      </c>
      <c r="D7" s="2246" t="n">
        <v>24.585890074633</v>
      </c>
      <c r="E7" s="2246" t="n">
        <v>24.372550006589</v>
      </c>
      <c r="F7" s="2246" t="n">
        <v>23.8198090610386</v>
      </c>
      <c r="G7" s="2247" t="n">
        <v>-0.380164878775574</v>
      </c>
      <c r="H7" s="16"/>
    </row>
    <row r="8" customFormat="false" ht="12.75" hidden="false" customHeight="true" outlineLevel="0" collapsed="false">
      <c r="A8" s="2248" t="s">
        <v>1742</v>
      </c>
      <c r="B8" s="2224" t="n">
        <v>11.352496317966</v>
      </c>
      <c r="C8" s="2224" t="n">
        <v>11.4533804666905</v>
      </c>
      <c r="D8" s="2224" t="n">
        <v>10.6365758278371</v>
      </c>
      <c r="E8" s="2224" t="n">
        <v>9.80428907858004</v>
      </c>
      <c r="F8" s="2224" t="n">
        <v>8.86171887354487</v>
      </c>
      <c r="G8" s="2225" t="n">
        <v>-21.9403501631561</v>
      </c>
      <c r="H8" s="16"/>
    </row>
    <row r="9" customFormat="false" ht="12.75" hidden="false" customHeight="true" outlineLevel="0" collapsed="false">
      <c r="A9" s="2249" t="s">
        <v>1669</v>
      </c>
      <c r="B9" s="572" t="n">
        <v>0.07518899967404</v>
      </c>
      <c r="C9" s="572" t="n">
        <v>0.08436239627313</v>
      </c>
      <c r="D9" s="572" t="n">
        <v>0.0924943293673333</v>
      </c>
      <c r="E9" s="572" t="n">
        <v>0.08070268595314</v>
      </c>
      <c r="F9" s="572" t="n">
        <v>0.0875160640638167</v>
      </c>
      <c r="G9" s="572" t="n">
        <v>16.3947711011147</v>
      </c>
      <c r="H9" s="16"/>
    </row>
    <row r="10" customFormat="false" ht="12.75" hidden="false" customHeight="true" outlineLevel="0" collapsed="false">
      <c r="A10" s="2249" t="s">
        <v>2061</v>
      </c>
      <c r="B10" s="572" t="n">
        <v>0.39879533624802</v>
      </c>
      <c r="C10" s="572" t="n">
        <v>0.418152375675137</v>
      </c>
      <c r="D10" s="572" t="n">
        <v>0.401308083212594</v>
      </c>
      <c r="E10" s="572" t="n">
        <v>0.410262382320131</v>
      </c>
      <c r="F10" s="572" t="n">
        <v>0.403800983400297</v>
      </c>
      <c r="G10" s="572" t="n">
        <v>1.25519199882614</v>
      </c>
      <c r="H10" s="16"/>
    </row>
    <row r="11" customFormat="false" ht="12.75" hidden="false" customHeight="true" outlineLevel="0" collapsed="false">
      <c r="A11" s="2249" t="s">
        <v>1671</v>
      </c>
      <c r="B11" s="572" t="n">
        <v>4.75019048270295</v>
      </c>
      <c r="C11" s="572" t="n">
        <v>4.43853691044822</v>
      </c>
      <c r="D11" s="572" t="n">
        <v>4.13545668143437</v>
      </c>
      <c r="E11" s="572" t="n">
        <v>3.53572685583029</v>
      </c>
      <c r="F11" s="572" t="n">
        <v>3.22197381056054</v>
      </c>
      <c r="G11" s="572" t="n">
        <v>-32.1716924343804</v>
      </c>
      <c r="H11" s="16"/>
    </row>
    <row r="12" customFormat="false" ht="12.75" hidden="false" customHeight="true" outlineLevel="0" collapsed="false">
      <c r="A12" s="2249" t="s">
        <v>1672</v>
      </c>
      <c r="B12" s="572" t="n">
        <v>6.12073976103073</v>
      </c>
      <c r="C12" s="572" t="n">
        <v>6.50485284113441</v>
      </c>
      <c r="D12" s="572" t="n">
        <v>5.99994658660734</v>
      </c>
      <c r="E12" s="572" t="n">
        <v>5.77033280399908</v>
      </c>
      <c r="F12" s="572" t="n">
        <v>5.14126946257426</v>
      </c>
      <c r="G12" s="572" t="n">
        <v>-16.0024823256253</v>
      </c>
      <c r="H12" s="16"/>
    </row>
    <row r="13" customFormat="false" ht="12.75" hidden="false" customHeight="true" outlineLevel="0" collapsed="false">
      <c r="A13" s="2249" t="s">
        <v>1673</v>
      </c>
      <c r="B13" s="572" t="n">
        <v>0.00758173831028484</v>
      </c>
      <c r="C13" s="572" t="n">
        <v>0.00747594315959876</v>
      </c>
      <c r="D13" s="572" t="n">
        <v>0.00737014721547701</v>
      </c>
      <c r="E13" s="572" t="n">
        <v>0.00726435047738915</v>
      </c>
      <c r="F13" s="572" t="n">
        <v>0.00715855294594366</v>
      </c>
      <c r="G13" s="572" t="n">
        <v>-5.5816403444988</v>
      </c>
      <c r="H13" s="16"/>
    </row>
    <row r="14" customFormat="false" ht="12.75" hidden="false" customHeight="true" outlineLevel="0" collapsed="false">
      <c r="A14" s="2248" t="s">
        <v>118</v>
      </c>
      <c r="B14" s="2224" t="n">
        <v>12.5582128616396</v>
      </c>
      <c r="C14" s="2224" t="n">
        <v>13.3352452734579</v>
      </c>
      <c r="D14" s="2224" t="n">
        <v>13.9493142467959</v>
      </c>
      <c r="E14" s="2224" t="n">
        <v>14.5682609280089</v>
      </c>
      <c r="F14" s="2224" t="n">
        <v>14.9580901874937</v>
      </c>
      <c r="G14" s="2225" t="n">
        <v>19.1100226783447</v>
      </c>
      <c r="H14" s="16"/>
    </row>
    <row r="15" customFormat="false" ht="12.75" hidden="false" customHeight="true" outlineLevel="0" collapsed="false">
      <c r="A15" s="2249" t="s">
        <v>119</v>
      </c>
      <c r="B15" s="570" t="s">
        <v>120</v>
      </c>
      <c r="C15" s="570" t="s">
        <v>120</v>
      </c>
      <c r="D15" s="570" t="s">
        <v>120</v>
      </c>
      <c r="E15" s="570" t="s">
        <v>120</v>
      </c>
      <c r="F15" s="570" t="s">
        <v>120</v>
      </c>
      <c r="G15" s="572" t="n">
        <v>0</v>
      </c>
      <c r="H15" s="16"/>
    </row>
    <row r="16" customFormat="false" ht="13.5" hidden="false" customHeight="true" outlineLevel="0" collapsed="false">
      <c r="A16" s="2249" t="s">
        <v>1674</v>
      </c>
      <c r="B16" s="2228" t="n">
        <v>12.5582128616396</v>
      </c>
      <c r="C16" s="2228" t="n">
        <v>13.3352452734579</v>
      </c>
      <c r="D16" s="2228" t="n">
        <v>13.9493142467959</v>
      </c>
      <c r="E16" s="2228" t="n">
        <v>14.5682609280089</v>
      </c>
      <c r="F16" s="2228" t="n">
        <v>14.9580901874937</v>
      </c>
      <c r="G16" s="2228" t="n">
        <v>19.1100226783447</v>
      </c>
      <c r="H16" s="16"/>
    </row>
    <row r="17" customFormat="false" ht="12.75" hidden="false" customHeight="true" outlineLevel="0" collapsed="false">
      <c r="A17" s="2245" t="s">
        <v>2050</v>
      </c>
      <c r="B17" s="2234" t="n">
        <v>0.0732</v>
      </c>
      <c r="C17" s="2234" t="n">
        <v>0.07313394</v>
      </c>
      <c r="D17" s="2234" t="n">
        <v>0.07306788</v>
      </c>
      <c r="E17" s="2234" t="n">
        <v>0.07300182</v>
      </c>
      <c r="F17" s="2234" t="n">
        <v>0.07293576</v>
      </c>
      <c r="G17" s="2235" t="n">
        <v>-0.360983606557395</v>
      </c>
      <c r="H17" s="16"/>
    </row>
    <row r="18" customFormat="false" ht="12.75" hidden="false" customHeight="true" outlineLevel="0" collapsed="false">
      <c r="A18" s="2248" t="s">
        <v>486</v>
      </c>
      <c r="B18" s="570" t="s">
        <v>120</v>
      </c>
      <c r="C18" s="570" t="s">
        <v>120</v>
      </c>
      <c r="D18" s="570" t="s">
        <v>120</v>
      </c>
      <c r="E18" s="570" t="s">
        <v>120</v>
      </c>
      <c r="F18" s="570" t="s">
        <v>120</v>
      </c>
      <c r="G18" s="572" t="n">
        <v>0</v>
      </c>
      <c r="H18" s="16"/>
    </row>
    <row r="19" customFormat="false" ht="12.75" hidden="false" customHeight="true" outlineLevel="0" collapsed="false">
      <c r="A19" s="2248" t="s">
        <v>497</v>
      </c>
      <c r="B19" s="572" t="n">
        <v>0.0732</v>
      </c>
      <c r="C19" s="572" t="n">
        <v>0.07313394</v>
      </c>
      <c r="D19" s="572" t="n">
        <v>0.07306788</v>
      </c>
      <c r="E19" s="572" t="n">
        <v>0.07300182</v>
      </c>
      <c r="F19" s="572" t="n">
        <v>0.07293576</v>
      </c>
      <c r="G19" s="572" t="n">
        <v>-0.360983606557395</v>
      </c>
      <c r="H19" s="16"/>
    </row>
    <row r="20" customFormat="false" ht="12.75" hidden="false" customHeight="true" outlineLevel="0" collapsed="false">
      <c r="A20" s="2248" t="s">
        <v>511</v>
      </c>
      <c r="B20" s="570" t="s">
        <v>120</v>
      </c>
      <c r="C20" s="570" t="s">
        <v>120</v>
      </c>
      <c r="D20" s="570" t="s">
        <v>120</v>
      </c>
      <c r="E20" s="570" t="s">
        <v>120</v>
      </c>
      <c r="F20" s="570" t="s">
        <v>120</v>
      </c>
      <c r="G20" s="572" t="n">
        <v>0</v>
      </c>
      <c r="H20" s="16"/>
    </row>
    <row r="21" customFormat="false" ht="12.75" hidden="false" customHeight="true" outlineLevel="0" collapsed="false">
      <c r="A21" s="2248" t="s">
        <v>521</v>
      </c>
      <c r="B21" s="654"/>
      <c r="C21" s="654"/>
      <c r="D21" s="654"/>
      <c r="E21" s="654"/>
      <c r="F21" s="654"/>
      <c r="G21" s="654"/>
      <c r="H21" s="16"/>
    </row>
    <row r="22" customFormat="false" ht="13.5" hidden="false" customHeight="true" outlineLevel="0" collapsed="false">
      <c r="A22" s="2248" t="s">
        <v>2051</v>
      </c>
      <c r="B22" s="654"/>
      <c r="C22" s="654"/>
      <c r="D22" s="654"/>
      <c r="E22" s="654"/>
      <c r="F22" s="654"/>
      <c r="G22" s="654"/>
      <c r="H22" s="16"/>
    </row>
    <row r="23" customFormat="false" ht="13.5" hidden="false" customHeight="true" outlineLevel="0" collapsed="false">
      <c r="A23" s="2248" t="s">
        <v>2052</v>
      </c>
      <c r="B23" s="654"/>
      <c r="C23" s="654"/>
      <c r="D23" s="654"/>
      <c r="E23" s="654"/>
      <c r="F23" s="654"/>
      <c r="G23" s="654"/>
      <c r="H23" s="16"/>
    </row>
    <row r="24" customFormat="false" ht="13.5" hidden="false" customHeight="true" outlineLevel="0" collapsed="false">
      <c r="A24" s="2248" t="s">
        <v>1680</v>
      </c>
      <c r="B24" s="751" t="s">
        <v>115</v>
      </c>
      <c r="C24" s="751" t="s">
        <v>115</v>
      </c>
      <c r="D24" s="751" t="s">
        <v>115</v>
      </c>
      <c r="E24" s="751" t="s">
        <v>115</v>
      </c>
      <c r="F24" s="751" t="s">
        <v>115</v>
      </c>
      <c r="G24" s="2228" t="n">
        <v>0</v>
      </c>
      <c r="H24" s="16"/>
    </row>
    <row r="25" customFormat="false" ht="13.5" hidden="false" customHeight="true" outlineLevel="0" collapsed="false">
      <c r="A25" s="2250" t="s">
        <v>2053</v>
      </c>
      <c r="B25" s="2251"/>
      <c r="C25" s="2251"/>
      <c r="D25" s="2251"/>
      <c r="E25" s="2251"/>
      <c r="F25" s="2251"/>
      <c r="G25" s="2252"/>
      <c r="H25" s="16"/>
    </row>
    <row r="26" customFormat="false" ht="12.75" hidden="false" customHeight="true" outlineLevel="0" collapsed="false">
      <c r="A26" s="2245" t="s">
        <v>2062</v>
      </c>
      <c r="B26" s="2253" t="n">
        <v>157.479195611336</v>
      </c>
      <c r="C26" s="2253" t="n">
        <v>157.038011954786</v>
      </c>
      <c r="D26" s="2253" t="n">
        <v>154.108147492371</v>
      </c>
      <c r="E26" s="2253" t="n">
        <v>152.364026997859</v>
      </c>
      <c r="F26" s="2253" t="n">
        <v>152.977945163191</v>
      </c>
      <c r="G26" s="2254" t="n">
        <v>-2.85831435109295</v>
      </c>
      <c r="H26" s="16"/>
    </row>
    <row r="27" customFormat="false" ht="12.75" hidden="false" customHeight="true" outlineLevel="0" collapsed="false">
      <c r="A27" s="2248" t="s">
        <v>1690</v>
      </c>
      <c r="B27" s="572" t="n">
        <v>125.497779012996</v>
      </c>
      <c r="C27" s="572" t="n">
        <v>125.356043565697</v>
      </c>
      <c r="D27" s="572" t="n">
        <v>122.909059419274</v>
      </c>
      <c r="E27" s="572" t="n">
        <v>121.2961656806</v>
      </c>
      <c r="F27" s="572" t="n">
        <v>122.358744367131</v>
      </c>
      <c r="G27" s="572" t="n">
        <v>-2.501267090584</v>
      </c>
      <c r="H27" s="16"/>
    </row>
    <row r="28" customFormat="false" ht="12.75" hidden="false" customHeight="true" outlineLevel="0" collapsed="false">
      <c r="A28" s="2248" t="s">
        <v>843</v>
      </c>
      <c r="B28" s="572" t="n">
        <v>31.9814165983395</v>
      </c>
      <c r="C28" s="572" t="n">
        <v>31.6819683890889</v>
      </c>
      <c r="D28" s="572" t="n">
        <v>31.1990880730973</v>
      </c>
      <c r="E28" s="572" t="n">
        <v>31.0678613172586</v>
      </c>
      <c r="F28" s="572" t="n">
        <v>30.6192007960609</v>
      </c>
      <c r="G28" s="572" t="n">
        <v>-4.25939794783618</v>
      </c>
      <c r="H28" s="16"/>
    </row>
    <row r="29" customFormat="false" ht="12.75" hidden="false" customHeight="true" outlineLevel="0" collapsed="false">
      <c r="A29" s="2248" t="s">
        <v>853</v>
      </c>
      <c r="B29" s="570" t="s">
        <v>120</v>
      </c>
      <c r="C29" s="570" t="s">
        <v>120</v>
      </c>
      <c r="D29" s="570" t="s">
        <v>120</v>
      </c>
      <c r="E29" s="570" t="s">
        <v>120</v>
      </c>
      <c r="F29" s="570" t="s">
        <v>120</v>
      </c>
      <c r="G29" s="572" t="n">
        <v>0</v>
      </c>
      <c r="H29" s="16"/>
    </row>
    <row r="30" customFormat="false" ht="12.75" hidden="false" customHeight="true" outlineLevel="0" collapsed="false">
      <c r="A30" s="2248" t="s">
        <v>1800</v>
      </c>
      <c r="B30" s="570" t="s">
        <v>91</v>
      </c>
      <c r="C30" s="570" t="s">
        <v>91</v>
      </c>
      <c r="D30" s="570" t="s">
        <v>91</v>
      </c>
      <c r="E30" s="570" t="s">
        <v>91</v>
      </c>
      <c r="F30" s="570" t="s">
        <v>91</v>
      </c>
      <c r="G30" s="572" t="n">
        <v>0</v>
      </c>
      <c r="H30" s="16"/>
    </row>
    <row r="31" customFormat="false" ht="12.75" hidden="false" customHeight="true" outlineLevel="0" collapsed="false">
      <c r="A31" s="2248" t="s">
        <v>864</v>
      </c>
      <c r="B31" s="570" t="s">
        <v>115</v>
      </c>
      <c r="C31" s="570" t="s">
        <v>115</v>
      </c>
      <c r="D31" s="570" t="s">
        <v>115</v>
      </c>
      <c r="E31" s="570" t="s">
        <v>115</v>
      </c>
      <c r="F31" s="570" t="s">
        <v>115</v>
      </c>
      <c r="G31" s="572" t="n">
        <v>0</v>
      </c>
      <c r="H31" s="16"/>
    </row>
    <row r="32" customFormat="false" ht="12.75" hidden="false" customHeight="true" outlineLevel="0" collapsed="false">
      <c r="A32" s="2248" t="s">
        <v>1692</v>
      </c>
      <c r="B32" s="570" t="s">
        <v>120</v>
      </c>
      <c r="C32" s="570" t="s">
        <v>120</v>
      </c>
      <c r="D32" s="570" t="s">
        <v>120</v>
      </c>
      <c r="E32" s="570" t="s">
        <v>120</v>
      </c>
      <c r="F32" s="570" t="s">
        <v>120</v>
      </c>
      <c r="G32" s="572" t="n">
        <v>0</v>
      </c>
      <c r="H32" s="16"/>
    </row>
    <row r="33" customFormat="false" ht="13.5" hidden="false" customHeight="true" outlineLevel="0" collapsed="false">
      <c r="A33" s="2248" t="s">
        <v>1680</v>
      </c>
      <c r="B33" s="751" t="s">
        <v>91</v>
      </c>
      <c r="C33" s="751" t="s">
        <v>91</v>
      </c>
      <c r="D33" s="751" t="s">
        <v>91</v>
      </c>
      <c r="E33" s="751" t="s">
        <v>91</v>
      </c>
      <c r="F33" s="751" t="s">
        <v>91</v>
      </c>
      <c r="G33" s="2228" t="n">
        <v>0</v>
      </c>
      <c r="H33" s="16"/>
    </row>
    <row r="34" customFormat="false" ht="12.75" hidden="false" customHeight="true" outlineLevel="0" collapsed="false">
      <c r="A34" s="2245" t="s">
        <v>1693</v>
      </c>
      <c r="B34" s="2234" t="n">
        <v>1.444515323</v>
      </c>
      <c r="C34" s="2234" t="n">
        <v>0.564376103</v>
      </c>
      <c r="D34" s="2234" t="n">
        <v>0.477182517</v>
      </c>
      <c r="E34" s="2234" t="n">
        <v>0.468413293</v>
      </c>
      <c r="F34" s="2234" t="n">
        <v>0.699891795</v>
      </c>
      <c r="G34" s="2235" t="n">
        <v>-51.5483301661038</v>
      </c>
      <c r="H34" s="16"/>
    </row>
    <row r="35" customFormat="false" ht="12.75" hidden="false" customHeight="true" outlineLevel="0" collapsed="false">
      <c r="A35" s="1619" t="s">
        <v>1151</v>
      </c>
      <c r="B35" s="572" t="n">
        <v>0.9952</v>
      </c>
      <c r="C35" s="572" t="n">
        <v>0.1337</v>
      </c>
      <c r="D35" s="572" t="n">
        <v>0.047</v>
      </c>
      <c r="E35" s="572" t="n">
        <v>0.0379</v>
      </c>
      <c r="F35" s="572" t="n">
        <v>0.2646</v>
      </c>
      <c r="G35" s="572" t="n">
        <v>-73.4123794212219</v>
      </c>
      <c r="H35" s="16"/>
    </row>
    <row r="36" customFormat="false" ht="12.75" hidden="false" customHeight="true" outlineLevel="0" collapsed="false">
      <c r="A36" s="1619" t="s">
        <v>1154</v>
      </c>
      <c r="B36" s="570" t="s">
        <v>91</v>
      </c>
      <c r="C36" s="570" t="s">
        <v>91</v>
      </c>
      <c r="D36" s="570" t="s">
        <v>91</v>
      </c>
      <c r="E36" s="570" t="s">
        <v>91</v>
      </c>
      <c r="F36" s="570" t="s">
        <v>91</v>
      </c>
      <c r="G36" s="572" t="n">
        <v>0</v>
      </c>
      <c r="H36" s="16"/>
    </row>
    <row r="37" customFormat="false" ht="12.75" hidden="false" customHeight="true" outlineLevel="0" collapsed="false">
      <c r="A37" s="1619" t="s">
        <v>1157</v>
      </c>
      <c r="B37" s="572" t="n">
        <v>0.019315323</v>
      </c>
      <c r="C37" s="572" t="n">
        <v>0.000676103</v>
      </c>
      <c r="D37" s="572" t="n">
        <v>0.000182517</v>
      </c>
      <c r="E37" s="572" t="n">
        <v>0.000513293</v>
      </c>
      <c r="F37" s="572" t="n">
        <v>0.005291795</v>
      </c>
      <c r="G37" s="572" t="n">
        <v>-72.6031244727308</v>
      </c>
      <c r="H37" s="16"/>
    </row>
    <row r="38" customFormat="false" ht="12.75" hidden="false" customHeight="true" outlineLevel="0" collapsed="false">
      <c r="A38" s="1619" t="s">
        <v>1160</v>
      </c>
      <c r="B38" s="572" t="n">
        <v>0.43</v>
      </c>
      <c r="C38" s="572" t="n">
        <v>0.43</v>
      </c>
      <c r="D38" s="572" t="n">
        <v>0.43</v>
      </c>
      <c r="E38" s="572" t="n">
        <v>0.43</v>
      </c>
      <c r="F38" s="572" t="n">
        <v>0.43</v>
      </c>
      <c r="G38" s="572" t="n">
        <v>0</v>
      </c>
      <c r="H38" s="16"/>
    </row>
    <row r="39" customFormat="false" ht="12.75" hidden="false" customHeight="true" outlineLevel="0" collapsed="false">
      <c r="A39" s="1619" t="s">
        <v>1695</v>
      </c>
      <c r="B39" s="570" t="s">
        <v>1161</v>
      </c>
      <c r="C39" s="570" t="s">
        <v>1161</v>
      </c>
      <c r="D39" s="570" t="s">
        <v>1161</v>
      </c>
      <c r="E39" s="570" t="s">
        <v>1161</v>
      </c>
      <c r="F39" s="570" t="s">
        <v>1161</v>
      </c>
      <c r="G39" s="572" t="n">
        <v>0</v>
      </c>
      <c r="H39" s="16"/>
    </row>
    <row r="40" customFormat="false" ht="12.75" hidden="false" customHeight="true" outlineLevel="0" collapsed="false">
      <c r="A40" s="1619" t="s">
        <v>1167</v>
      </c>
      <c r="B40" s="570" t="s">
        <v>1161</v>
      </c>
      <c r="C40" s="570" t="s">
        <v>1161</v>
      </c>
      <c r="D40" s="570" t="s">
        <v>1161</v>
      </c>
      <c r="E40" s="570" t="s">
        <v>1161</v>
      </c>
      <c r="F40" s="570" t="s">
        <v>1161</v>
      </c>
      <c r="G40" s="572" t="n">
        <v>0</v>
      </c>
      <c r="H40" s="16"/>
    </row>
    <row r="41" customFormat="false" ht="13.5" hidden="false" customHeight="true" outlineLevel="0" collapsed="false">
      <c r="A41" s="2236" t="s">
        <v>1696</v>
      </c>
      <c r="B41" s="751" t="s">
        <v>502</v>
      </c>
      <c r="C41" s="751" t="s">
        <v>502</v>
      </c>
      <c r="D41" s="751" t="s">
        <v>502</v>
      </c>
      <c r="E41" s="751" t="s">
        <v>502</v>
      </c>
      <c r="F41" s="751" t="s">
        <v>502</v>
      </c>
      <c r="G41" s="2228" t="n">
        <v>0</v>
      </c>
      <c r="H41" s="16"/>
    </row>
    <row r="42" customFormat="false" ht="12.75" hidden="false" customHeight="true" outlineLevel="0" collapsed="false">
      <c r="A42" s="2250" t="s">
        <v>1697</v>
      </c>
      <c r="B42" s="2234" t="n">
        <v>34.9684089175237</v>
      </c>
      <c r="C42" s="2234" t="n">
        <v>34.7949039762583</v>
      </c>
      <c r="D42" s="2234" t="n">
        <v>33.637564165183</v>
      </c>
      <c r="E42" s="2234" t="n">
        <v>31.13026514268</v>
      </c>
      <c r="F42" s="2234" t="n">
        <v>28.5945694997988</v>
      </c>
      <c r="G42" s="2235" t="n">
        <v>-18.2274218788686</v>
      </c>
      <c r="H42" s="16"/>
    </row>
    <row r="43" customFormat="false" ht="12.75" hidden="false" customHeight="true" outlineLevel="0" collapsed="false">
      <c r="A43" s="2248" t="s">
        <v>1499</v>
      </c>
      <c r="B43" s="572" t="n">
        <v>32.76961145</v>
      </c>
      <c r="C43" s="572" t="n">
        <v>32.40698378</v>
      </c>
      <c r="D43" s="572" t="n">
        <v>30.93205526</v>
      </c>
      <c r="E43" s="572" t="n">
        <v>28.29829541</v>
      </c>
      <c r="F43" s="572" t="n">
        <v>25.47525381</v>
      </c>
      <c r="G43" s="572" t="n">
        <v>-22.2595182464393</v>
      </c>
      <c r="H43" s="16"/>
    </row>
    <row r="44" customFormat="false" ht="12.75" hidden="false" customHeight="true" outlineLevel="0" collapsed="false">
      <c r="A44" s="2248" t="s">
        <v>1699</v>
      </c>
      <c r="B44" s="572" t="n">
        <v>0.221360301592744</v>
      </c>
      <c r="C44" s="572" t="n">
        <v>0.22525120352256</v>
      </c>
      <c r="D44" s="572" t="n">
        <v>0.233678600683528</v>
      </c>
      <c r="E44" s="572" t="n">
        <v>0.239795863423952</v>
      </c>
      <c r="F44" s="572" t="n">
        <v>0.243814255073658</v>
      </c>
      <c r="G44" s="572" t="n">
        <v>10.1436225553327</v>
      </c>
      <c r="H44" s="16"/>
    </row>
    <row r="45" customFormat="false" ht="12.75" hidden="false" customHeight="true" outlineLevel="0" collapsed="false">
      <c r="A45" s="2248" t="s">
        <v>1700</v>
      </c>
      <c r="B45" s="572" t="n">
        <v>0.551627875256</v>
      </c>
      <c r="C45" s="572" t="n">
        <v>0.53809771974576</v>
      </c>
      <c r="D45" s="572" t="n">
        <v>0.52399643923552</v>
      </c>
      <c r="E45" s="572" t="n">
        <v>0.50632403372528</v>
      </c>
      <c r="F45" s="572" t="n">
        <v>0.48208050321504</v>
      </c>
      <c r="G45" s="572" t="n">
        <v>-12.6076609179122</v>
      </c>
      <c r="H45" s="16"/>
    </row>
    <row r="46" customFormat="false" ht="13.5" hidden="false" customHeight="true" outlineLevel="0" collapsed="false">
      <c r="A46" s="2248" t="s">
        <v>793</v>
      </c>
      <c r="B46" s="2228" t="n">
        <v>1.425809290675</v>
      </c>
      <c r="C46" s="2228" t="n">
        <v>1.62457127299</v>
      </c>
      <c r="D46" s="2228" t="n">
        <v>1.947833865264</v>
      </c>
      <c r="E46" s="2228" t="n">
        <v>2.08584983553078</v>
      </c>
      <c r="F46" s="2228" t="n">
        <v>2.39342093151009</v>
      </c>
      <c r="G46" s="2228" t="n">
        <v>67.8640297242701</v>
      </c>
      <c r="H46" s="16"/>
    </row>
    <row r="47" customFormat="false" ht="12.75" hidden="false" customHeight="true" outlineLevel="0" collapsed="false">
      <c r="A47" s="2255" t="s">
        <v>2056</v>
      </c>
      <c r="B47" s="2234" t="n">
        <v>0.0264</v>
      </c>
      <c r="C47" s="2234" t="n">
        <v>0.02645</v>
      </c>
      <c r="D47" s="2234" t="n">
        <v>0.0265</v>
      </c>
      <c r="E47" s="2234" t="n">
        <v>0.0265</v>
      </c>
      <c r="F47" s="2234" t="n">
        <v>0.02655</v>
      </c>
      <c r="G47" s="2235" t="n">
        <v>0.568181818181821</v>
      </c>
      <c r="H47" s="16"/>
    </row>
    <row r="48" customFormat="false" ht="13.5" hidden="false" customHeight="true" outlineLevel="0" collapsed="false">
      <c r="A48" s="332"/>
      <c r="B48" s="751"/>
      <c r="C48" s="751"/>
      <c r="D48" s="751"/>
      <c r="E48" s="751"/>
      <c r="F48" s="751"/>
      <c r="G48" s="751"/>
      <c r="H48" s="16"/>
    </row>
    <row r="49" customFormat="false" ht="14.25" hidden="false" customHeight="true" outlineLevel="0" collapsed="false">
      <c r="A49" s="2237" t="s">
        <v>2063</v>
      </c>
      <c r="B49" s="2239" t="n">
        <v>217.902429031465</v>
      </c>
      <c r="C49" s="2239" t="n">
        <v>217.285501714193</v>
      </c>
      <c r="D49" s="2239" t="n">
        <v>212.908352129187</v>
      </c>
      <c r="E49" s="2239" t="n">
        <v>208.434757260128</v>
      </c>
      <c r="F49" s="2239" t="n">
        <v>206.191701279029</v>
      </c>
      <c r="G49" s="2240" t="n">
        <v>-5.3742988568271</v>
      </c>
      <c r="H49" s="16"/>
    </row>
    <row r="50" customFormat="false" ht="14.25" hidden="false" customHeight="true" outlineLevel="0" collapsed="false">
      <c r="A50" s="2237" t="s">
        <v>2064</v>
      </c>
      <c r="B50" s="2239" t="n">
        <v>216.457913708465</v>
      </c>
      <c r="C50" s="2239" t="n">
        <v>216.721125611193</v>
      </c>
      <c r="D50" s="2239" t="n">
        <v>212.431169612187</v>
      </c>
      <c r="E50" s="2239" t="n">
        <v>207.966343967128</v>
      </c>
      <c r="F50" s="2239" t="n">
        <v>205.491809484029</v>
      </c>
      <c r="G50" s="2240" t="n">
        <v>-5.06615999228661</v>
      </c>
      <c r="H50" s="16"/>
    </row>
    <row r="51" customFormat="false" ht="13.5" hidden="false" customHeight="true" outlineLevel="0" collapsed="false">
      <c r="A51" s="2241"/>
      <c r="B51" s="751"/>
      <c r="C51" s="751"/>
      <c r="D51" s="751"/>
      <c r="E51" s="751"/>
      <c r="F51" s="751"/>
      <c r="G51" s="751"/>
      <c r="H51" s="16"/>
    </row>
    <row r="52" customFormat="false" ht="12.75" hidden="false" customHeight="true" outlineLevel="0" collapsed="false">
      <c r="A52" s="2250" t="s">
        <v>1905</v>
      </c>
      <c r="B52" s="449"/>
      <c r="C52" s="449"/>
      <c r="D52" s="449"/>
      <c r="E52" s="449"/>
      <c r="F52" s="449"/>
      <c r="G52" s="2256"/>
      <c r="H52" s="16"/>
    </row>
    <row r="53" customFormat="false" ht="12.75" hidden="false" customHeight="true" outlineLevel="0" collapsed="false">
      <c r="A53" s="2257" t="s">
        <v>134</v>
      </c>
      <c r="B53" s="2224" t="n">
        <v>0.0879695077829041</v>
      </c>
      <c r="C53" s="2224" t="n">
        <v>0.0795142611408405</v>
      </c>
      <c r="D53" s="2224" t="n">
        <v>0.0778939981783513</v>
      </c>
      <c r="E53" s="2224" t="n">
        <v>0.0741778452557596</v>
      </c>
      <c r="F53" s="2224" t="n">
        <v>0.069425367161614</v>
      </c>
      <c r="G53" s="2225" t="n">
        <v>-21.0801914079755</v>
      </c>
      <c r="H53" s="16"/>
    </row>
    <row r="54" customFormat="false" ht="12.75" hidden="false" customHeight="true" outlineLevel="0" collapsed="false">
      <c r="A54" s="2249" t="s">
        <v>135</v>
      </c>
      <c r="B54" s="572" t="n">
        <v>0.087476450230968</v>
      </c>
      <c r="C54" s="572" t="n">
        <v>0.0790589991661521</v>
      </c>
      <c r="D54" s="572" t="n">
        <v>0.0774298531136276</v>
      </c>
      <c r="E54" s="572" t="n">
        <v>0.0737158536345568</v>
      </c>
      <c r="F54" s="572" t="n">
        <v>0.0689254531051684</v>
      </c>
      <c r="G54" s="572" t="n">
        <v>-21.2068471878072</v>
      </c>
      <c r="H54" s="16"/>
    </row>
    <row r="55" customFormat="false" ht="12.75" hidden="false" customHeight="true" outlineLevel="0" collapsed="false">
      <c r="A55" s="2249" t="s">
        <v>136</v>
      </c>
      <c r="B55" s="572" t="n">
        <v>0.000493057551936091</v>
      </c>
      <c r="C55" s="572" t="n">
        <v>0.000455261974688393</v>
      </c>
      <c r="D55" s="572" t="n">
        <v>0.000464145064723709</v>
      </c>
      <c r="E55" s="572" t="n">
        <v>0.000461991621202802</v>
      </c>
      <c r="F55" s="572" t="n">
        <v>0.000499914056445638</v>
      </c>
      <c r="G55" s="572" t="n">
        <v>1.39060936854604</v>
      </c>
      <c r="H55" s="16"/>
    </row>
    <row r="56" customFormat="false" ht="12.75" hidden="false" customHeight="true" outlineLevel="0" collapsed="false">
      <c r="A56" s="2257" t="s">
        <v>137</v>
      </c>
      <c r="B56" s="570" t="s">
        <v>91</v>
      </c>
      <c r="C56" s="570" t="s">
        <v>91</v>
      </c>
      <c r="D56" s="570" t="s">
        <v>91</v>
      </c>
      <c r="E56" s="570" t="s">
        <v>91</v>
      </c>
      <c r="F56" s="570" t="s">
        <v>91</v>
      </c>
      <c r="G56" s="572" t="n">
        <v>0</v>
      </c>
      <c r="H56" s="16"/>
    </row>
    <row r="57" customFormat="false" ht="14.25" hidden="false" customHeight="true" outlineLevel="0" collapsed="false">
      <c r="A57" s="2258" t="s">
        <v>138</v>
      </c>
      <c r="B57" s="2259"/>
      <c r="C57" s="2259"/>
      <c r="D57" s="2259"/>
      <c r="E57" s="2259"/>
      <c r="F57" s="2259"/>
      <c r="G57" s="2259"/>
      <c r="H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4" t="s">
        <v>2041</v>
      </c>
      <c r="G1" s="114" t="s">
        <v>72</v>
      </c>
    </row>
    <row r="2" customFormat="false" ht="15.75" hidden="false" customHeight="true" outlineLevel="0" collapsed="false">
      <c r="A2" s="1464" t="s">
        <v>2065</v>
      </c>
      <c r="G2" s="114" t="s">
        <v>74</v>
      </c>
    </row>
    <row r="3" customFormat="false" ht="15.75" hidden="false" customHeight="true" outlineLevel="0" collapsed="false">
      <c r="A3" s="1464"/>
      <c r="G3" s="114" t="s">
        <v>75</v>
      </c>
    </row>
    <row r="4" customFormat="false" ht="12.75" hidden="false" customHeight="true" outlineLevel="0" collapsed="false"/>
    <row r="5" customFormat="false" ht="60" hidden="false" customHeight="true" outlineLevel="0" collapsed="false">
      <c r="A5" s="2260" t="s">
        <v>76</v>
      </c>
      <c r="B5" s="2216" t="s">
        <v>2043</v>
      </c>
      <c r="C5" s="2216" t="s">
        <v>2044</v>
      </c>
      <c r="D5" s="2216" t="s">
        <v>2045</v>
      </c>
      <c r="E5" s="2216" t="s">
        <v>2046</v>
      </c>
      <c r="F5" s="2216" t="s">
        <v>2047</v>
      </c>
      <c r="G5" s="2217" t="s">
        <v>2048</v>
      </c>
      <c r="H5" s="16"/>
    </row>
    <row r="6" customFormat="false" ht="12.75" hidden="false" customHeight="true" outlineLevel="0" collapsed="false">
      <c r="A6" s="2260"/>
      <c r="B6" s="2218" t="s">
        <v>84</v>
      </c>
      <c r="C6" s="2218" t="s">
        <v>84</v>
      </c>
      <c r="D6" s="2218" t="s">
        <v>84</v>
      </c>
      <c r="E6" s="2218" t="s">
        <v>84</v>
      </c>
      <c r="F6" s="2218" t="s">
        <v>84</v>
      </c>
      <c r="G6" s="2219" t="s">
        <v>1543</v>
      </c>
      <c r="H6" s="16"/>
    </row>
    <row r="7" customFormat="false" ht="12" hidden="false" customHeight="true" outlineLevel="0" collapsed="false">
      <c r="A7" s="2250" t="s">
        <v>2049</v>
      </c>
      <c r="B7" s="2230" t="n">
        <v>0.927821587285905</v>
      </c>
      <c r="C7" s="2230" t="n">
        <v>0.979781918781916</v>
      </c>
      <c r="D7" s="2230" t="n">
        <v>1.01317365865017</v>
      </c>
      <c r="E7" s="2230" t="n">
        <v>0.975135921613265</v>
      </c>
      <c r="F7" s="2230" t="n">
        <v>0.986330798902153</v>
      </c>
      <c r="G7" s="2231" t="n">
        <v>6.30608431815011</v>
      </c>
      <c r="H7" s="16"/>
    </row>
    <row r="8" customFormat="false" ht="12" hidden="false" customHeight="true" outlineLevel="0" collapsed="false">
      <c r="A8" s="2248" t="s">
        <v>1742</v>
      </c>
      <c r="B8" s="2224" t="n">
        <v>0.925820105804305</v>
      </c>
      <c r="C8" s="2224" t="n">
        <v>0.976792289152475</v>
      </c>
      <c r="D8" s="2224" t="n">
        <v>1.01041069568697</v>
      </c>
      <c r="E8" s="2224" t="n">
        <v>0.972087032724305</v>
      </c>
      <c r="F8" s="2224" t="n">
        <v>0.983207835938953</v>
      </c>
      <c r="G8" s="2225" t="n">
        <v>6.19858326416365</v>
      </c>
      <c r="H8" s="16"/>
    </row>
    <row r="9" customFormat="false" ht="12" hidden="false" customHeight="true" outlineLevel="0" collapsed="false">
      <c r="A9" s="2249" t="s">
        <v>1669</v>
      </c>
      <c r="B9" s="572" t="n">
        <v>0.164926975447933</v>
      </c>
      <c r="C9" s="572" t="n">
        <v>0.147588686374768</v>
      </c>
      <c r="D9" s="572" t="n">
        <v>0.135600147512666</v>
      </c>
      <c r="E9" s="572" t="n">
        <v>0.118081078675085</v>
      </c>
      <c r="F9" s="572" t="n">
        <v>0.105928183592341</v>
      </c>
      <c r="G9" s="572" t="n">
        <v>-35.772675570721</v>
      </c>
      <c r="H9" s="16"/>
    </row>
    <row r="10" customFormat="false" ht="12.75" hidden="false" customHeight="true" outlineLevel="0" collapsed="false">
      <c r="A10" s="2249" t="s">
        <v>2061</v>
      </c>
      <c r="B10" s="572" t="n">
        <v>0.0803563532219817</v>
      </c>
      <c r="C10" s="572" t="n">
        <v>0.0794397319040268</v>
      </c>
      <c r="D10" s="572" t="n">
        <v>0.0738443929614589</v>
      </c>
      <c r="E10" s="572" t="n">
        <v>0.0738058921732227</v>
      </c>
      <c r="F10" s="572" t="n">
        <v>0.0736741550036868</v>
      </c>
      <c r="G10" s="572" t="n">
        <v>-8.31570616430983</v>
      </c>
      <c r="H10" s="16"/>
    </row>
    <row r="11" customFormat="false" ht="12" hidden="false" customHeight="true" outlineLevel="0" collapsed="false">
      <c r="A11" s="2249" t="s">
        <v>1671</v>
      </c>
      <c r="B11" s="572" t="n">
        <v>0.49117911073666</v>
      </c>
      <c r="C11" s="572" t="n">
        <v>0.549270214626048</v>
      </c>
      <c r="D11" s="572" t="n">
        <v>0.603575355268591</v>
      </c>
      <c r="E11" s="572" t="n">
        <v>0.589979054830769</v>
      </c>
      <c r="F11" s="572" t="n">
        <v>0.625023902786756</v>
      </c>
      <c r="G11" s="572" t="n">
        <v>27.2496914311684</v>
      </c>
      <c r="H11" s="16"/>
    </row>
    <row r="12" customFormat="false" ht="12" hidden="false" customHeight="true" outlineLevel="0" collapsed="false">
      <c r="A12" s="2249" t="s">
        <v>1672</v>
      </c>
      <c r="B12" s="572" t="n">
        <v>0.182876789110278</v>
      </c>
      <c r="C12" s="572" t="n">
        <v>0.194564079213376</v>
      </c>
      <c r="D12" s="572" t="n">
        <v>0.191723720852788</v>
      </c>
      <c r="E12" s="572" t="n">
        <v>0.184818025909357</v>
      </c>
      <c r="F12" s="572" t="n">
        <v>0.173355030674446</v>
      </c>
      <c r="G12" s="572" t="n">
        <v>-5.2066522395524</v>
      </c>
      <c r="H12" s="16"/>
    </row>
    <row r="13" customFormat="false" ht="12" hidden="false" customHeight="true" outlineLevel="0" collapsed="false">
      <c r="A13" s="2249" t="s">
        <v>1673</v>
      </c>
      <c r="B13" s="572" t="n">
        <v>0.00648087728745285</v>
      </c>
      <c r="C13" s="572" t="n">
        <v>0.00592957703425659</v>
      </c>
      <c r="D13" s="572" t="n">
        <v>0.00566707909146273</v>
      </c>
      <c r="E13" s="572" t="n">
        <v>0.00540298113587127</v>
      </c>
      <c r="F13" s="572" t="n">
        <v>0.00522656388172221</v>
      </c>
      <c r="G13" s="572" t="n">
        <v>-19.3540681314708</v>
      </c>
      <c r="H13" s="16"/>
    </row>
    <row r="14" customFormat="false" ht="12" hidden="false" customHeight="true" outlineLevel="0" collapsed="false">
      <c r="A14" s="2248" t="s">
        <v>118</v>
      </c>
      <c r="B14" s="2224" t="n">
        <v>0.0020014814816</v>
      </c>
      <c r="C14" s="2224" t="n">
        <v>0.00298962962944</v>
      </c>
      <c r="D14" s="2224" t="n">
        <v>0.0027629629632</v>
      </c>
      <c r="E14" s="2224" t="n">
        <v>0.00304888888896</v>
      </c>
      <c r="F14" s="2224" t="n">
        <v>0.0031229629632</v>
      </c>
      <c r="G14" s="2225" t="n">
        <v>56.0325684704052</v>
      </c>
      <c r="H14" s="16"/>
    </row>
    <row r="15" customFormat="false" ht="12" hidden="false" customHeight="true" outlineLevel="0" collapsed="false">
      <c r="A15" s="2249" t="s">
        <v>119</v>
      </c>
      <c r="B15" s="570" t="s">
        <v>120</v>
      </c>
      <c r="C15" s="570" t="s">
        <v>120</v>
      </c>
      <c r="D15" s="570" t="s">
        <v>120</v>
      </c>
      <c r="E15" s="570" t="s">
        <v>120</v>
      </c>
      <c r="F15" s="570" t="s">
        <v>120</v>
      </c>
      <c r="G15" s="572" t="n">
        <v>0</v>
      </c>
      <c r="H15" s="16"/>
    </row>
    <row r="16" customFormat="false" ht="12.75" hidden="false" customHeight="true" outlineLevel="0" collapsed="false">
      <c r="A16" s="2249" t="s">
        <v>1674</v>
      </c>
      <c r="B16" s="2228" t="n">
        <v>0.0020014814816</v>
      </c>
      <c r="C16" s="2228" t="n">
        <v>0.00298962962944</v>
      </c>
      <c r="D16" s="2228" t="n">
        <v>0.0027629629632</v>
      </c>
      <c r="E16" s="2228" t="n">
        <v>0.00304888888896</v>
      </c>
      <c r="F16" s="2228" t="n">
        <v>0.0031229629632</v>
      </c>
      <c r="G16" s="2228" t="n">
        <v>56.0325684704052</v>
      </c>
      <c r="H16" s="16"/>
    </row>
    <row r="17" customFormat="false" ht="12" hidden="false" customHeight="true" outlineLevel="0" collapsed="false">
      <c r="A17" s="2250" t="s">
        <v>2050</v>
      </c>
      <c r="B17" s="2230" t="n">
        <v>0.21978</v>
      </c>
      <c r="C17" s="2230" t="n">
        <v>0.200079</v>
      </c>
      <c r="D17" s="2230" t="n">
        <v>0.174858</v>
      </c>
      <c r="E17" s="2230" t="n">
        <v>0.166836</v>
      </c>
      <c r="F17" s="2230" t="n">
        <v>0.195294</v>
      </c>
      <c r="G17" s="2231" t="n">
        <v>-11.1411411411411</v>
      </c>
      <c r="H17" s="16"/>
    </row>
    <row r="18" customFormat="false" ht="12" hidden="false" customHeight="true" outlineLevel="0" collapsed="false">
      <c r="A18" s="2248" t="s">
        <v>486</v>
      </c>
      <c r="B18" s="570" t="s">
        <v>120</v>
      </c>
      <c r="C18" s="570" t="s">
        <v>120</v>
      </c>
      <c r="D18" s="570" t="s">
        <v>120</v>
      </c>
      <c r="E18" s="570" t="s">
        <v>120</v>
      </c>
      <c r="F18" s="570" t="s">
        <v>120</v>
      </c>
      <c r="G18" s="572" t="n">
        <v>0</v>
      </c>
      <c r="H18" s="16"/>
    </row>
    <row r="19" customFormat="false" ht="12" hidden="false" customHeight="true" outlineLevel="0" collapsed="false">
      <c r="A19" s="2248" t="s">
        <v>497</v>
      </c>
      <c r="B19" s="572" t="n">
        <v>0.21978</v>
      </c>
      <c r="C19" s="572" t="n">
        <v>0.200079</v>
      </c>
      <c r="D19" s="572" t="n">
        <v>0.174858</v>
      </c>
      <c r="E19" s="572" t="n">
        <v>0.166836</v>
      </c>
      <c r="F19" s="572" t="n">
        <v>0.195294</v>
      </c>
      <c r="G19" s="572" t="n">
        <v>-11.1411411411411</v>
      </c>
      <c r="H19" s="16"/>
    </row>
    <row r="20" customFormat="false" ht="12" hidden="false" customHeight="true" outlineLevel="0" collapsed="false">
      <c r="A20" s="2248" t="s">
        <v>511</v>
      </c>
      <c r="B20" s="570" t="s">
        <v>120</v>
      </c>
      <c r="C20" s="570" t="s">
        <v>120</v>
      </c>
      <c r="D20" s="570" t="s">
        <v>120</v>
      </c>
      <c r="E20" s="570" t="s">
        <v>120</v>
      </c>
      <c r="F20" s="570" t="s">
        <v>120</v>
      </c>
      <c r="G20" s="572" t="n">
        <v>0</v>
      </c>
      <c r="H20" s="16"/>
    </row>
    <row r="21" customFormat="false" ht="12" hidden="false" customHeight="true" outlineLevel="0" collapsed="false">
      <c r="A21" s="2248" t="s">
        <v>521</v>
      </c>
      <c r="B21" s="654"/>
      <c r="C21" s="654"/>
      <c r="D21" s="654"/>
      <c r="E21" s="654"/>
      <c r="F21" s="654"/>
      <c r="G21" s="654"/>
      <c r="H21" s="16"/>
    </row>
    <row r="22" customFormat="false" ht="13.5" hidden="false" customHeight="true" outlineLevel="0" collapsed="false">
      <c r="A22" s="2248" t="s">
        <v>2051</v>
      </c>
      <c r="B22" s="654"/>
      <c r="C22" s="654"/>
      <c r="D22" s="654"/>
      <c r="E22" s="654"/>
      <c r="F22" s="654"/>
      <c r="G22" s="654"/>
      <c r="H22" s="16"/>
    </row>
    <row r="23" customFormat="false" ht="13.5" hidden="false" customHeight="true" outlineLevel="0" collapsed="false">
      <c r="A23" s="2248" t="s">
        <v>2052</v>
      </c>
      <c r="B23" s="654"/>
      <c r="C23" s="654"/>
      <c r="D23" s="654"/>
      <c r="E23" s="654"/>
      <c r="F23" s="654"/>
      <c r="G23" s="654"/>
      <c r="H23" s="16"/>
    </row>
    <row r="24" customFormat="false" ht="12.75" hidden="false" customHeight="true" outlineLevel="0" collapsed="false">
      <c r="A24" s="2248" t="s">
        <v>1680</v>
      </c>
      <c r="B24" s="751" t="s">
        <v>115</v>
      </c>
      <c r="C24" s="751" t="s">
        <v>115</v>
      </c>
      <c r="D24" s="751" t="s">
        <v>115</v>
      </c>
      <c r="E24" s="751" t="s">
        <v>115</v>
      </c>
      <c r="F24" s="751" t="s">
        <v>115</v>
      </c>
      <c r="G24" s="2228" t="n">
        <v>0</v>
      </c>
      <c r="H24" s="16"/>
    </row>
    <row r="25" customFormat="false" ht="12.75" hidden="false" customHeight="true" outlineLevel="0" collapsed="false">
      <c r="A25" s="2250" t="s">
        <v>2053</v>
      </c>
      <c r="B25" s="2228" t="n">
        <v>0.355279777777778</v>
      </c>
      <c r="C25" s="2228" t="n">
        <v>0.341915151515151</v>
      </c>
      <c r="D25" s="2228" t="n">
        <v>0.327127510101011</v>
      </c>
      <c r="E25" s="2228" t="n">
        <v>0.311257585858586</v>
      </c>
      <c r="F25" s="2228" t="n">
        <v>0.295234136363636</v>
      </c>
      <c r="G25" s="2228" t="n">
        <v>-16.900945443537</v>
      </c>
      <c r="H25" s="16"/>
    </row>
    <row r="26" customFormat="false" ht="12" hidden="false" customHeight="true" outlineLevel="0" collapsed="false">
      <c r="A26" s="2250" t="s">
        <v>1689</v>
      </c>
      <c r="B26" s="2230" t="n">
        <v>8.9840048570799</v>
      </c>
      <c r="C26" s="2230" t="n">
        <v>8.94083958912626</v>
      </c>
      <c r="D26" s="2230" t="n">
        <v>8.84696809536954</v>
      </c>
      <c r="E26" s="2230" t="n">
        <v>8.6378226375445</v>
      </c>
      <c r="F26" s="2230" t="n">
        <v>8.48404465381084</v>
      </c>
      <c r="G26" s="2231" t="n">
        <v>-5.56500370628208</v>
      </c>
      <c r="H26" s="16"/>
    </row>
    <row r="27" customFormat="false" ht="12" hidden="false" customHeight="true" outlineLevel="0" collapsed="false">
      <c r="A27" s="2248" t="s">
        <v>1690</v>
      </c>
      <c r="B27" s="654"/>
      <c r="C27" s="654"/>
      <c r="D27" s="654"/>
      <c r="E27" s="654"/>
      <c r="F27" s="654"/>
      <c r="G27" s="654"/>
      <c r="H27" s="16"/>
    </row>
    <row r="28" customFormat="false" ht="12" hidden="false" customHeight="true" outlineLevel="0" collapsed="false">
      <c r="A28" s="2248" t="s">
        <v>843</v>
      </c>
      <c r="B28" s="572" t="n">
        <v>1.46670509237566</v>
      </c>
      <c r="C28" s="572" t="n">
        <v>1.43971008562895</v>
      </c>
      <c r="D28" s="572" t="n">
        <v>1.39915071681478</v>
      </c>
      <c r="E28" s="572" t="n">
        <v>1.37787863769068</v>
      </c>
      <c r="F28" s="572" t="n">
        <v>1.36882436419768</v>
      </c>
      <c r="G28" s="572" t="n">
        <v>-6.67351117050019</v>
      </c>
      <c r="H28" s="16"/>
    </row>
    <row r="29" customFormat="false" ht="12" hidden="false" customHeight="true" outlineLevel="0" collapsed="false">
      <c r="A29" s="2248" t="s">
        <v>853</v>
      </c>
      <c r="B29" s="654"/>
      <c r="C29" s="654"/>
      <c r="D29" s="654"/>
      <c r="E29" s="654"/>
      <c r="F29" s="654"/>
      <c r="G29" s="654"/>
      <c r="H29" s="16"/>
    </row>
    <row r="30" customFormat="false" ht="12" hidden="false" customHeight="true" outlineLevel="0" collapsed="false">
      <c r="A30" s="2248" t="s">
        <v>1800</v>
      </c>
      <c r="B30" s="572" t="n">
        <v>7.51729976470423</v>
      </c>
      <c r="C30" s="572" t="n">
        <v>7.50112950349732</v>
      </c>
      <c r="D30" s="572" t="n">
        <v>7.44781737855476</v>
      </c>
      <c r="E30" s="572" t="n">
        <v>7.25994399985382</v>
      </c>
      <c r="F30" s="572" t="n">
        <v>7.11522028961316</v>
      </c>
      <c r="G30" s="572" t="n">
        <v>-5.34872211666942</v>
      </c>
      <c r="H30" s="16"/>
    </row>
    <row r="31" customFormat="false" ht="12" hidden="false" customHeight="true" outlineLevel="0" collapsed="false">
      <c r="A31" s="2248" t="s">
        <v>864</v>
      </c>
      <c r="B31" s="570" t="s">
        <v>115</v>
      </c>
      <c r="C31" s="570" t="s">
        <v>115</v>
      </c>
      <c r="D31" s="570" t="s">
        <v>115</v>
      </c>
      <c r="E31" s="570" t="s">
        <v>115</v>
      </c>
      <c r="F31" s="570" t="s">
        <v>115</v>
      </c>
      <c r="G31" s="572" t="n">
        <v>0</v>
      </c>
      <c r="H31" s="16"/>
    </row>
    <row r="32" customFormat="false" ht="12" hidden="false" customHeight="true" outlineLevel="0" collapsed="false">
      <c r="A32" s="2248" t="s">
        <v>1692</v>
      </c>
      <c r="B32" s="570" t="s">
        <v>120</v>
      </c>
      <c r="C32" s="570" t="s">
        <v>120</v>
      </c>
      <c r="D32" s="570" t="s">
        <v>120</v>
      </c>
      <c r="E32" s="570" t="s">
        <v>120</v>
      </c>
      <c r="F32" s="570" t="s">
        <v>120</v>
      </c>
      <c r="G32" s="572" t="n">
        <v>0</v>
      </c>
      <c r="H32" s="16"/>
    </row>
    <row r="33" customFormat="false" ht="12.75" hidden="false" customHeight="true" outlineLevel="0" collapsed="false">
      <c r="A33" s="2248" t="s">
        <v>1680</v>
      </c>
      <c r="B33" s="751" t="s">
        <v>91</v>
      </c>
      <c r="C33" s="751" t="s">
        <v>91</v>
      </c>
      <c r="D33" s="751" t="s">
        <v>91</v>
      </c>
      <c r="E33" s="751" t="s">
        <v>91</v>
      </c>
      <c r="F33" s="751" t="s">
        <v>91</v>
      </c>
      <c r="G33" s="2228" t="n">
        <v>0</v>
      </c>
      <c r="H33" s="16"/>
    </row>
    <row r="34" customFormat="false" ht="12" hidden="false" customHeight="true" outlineLevel="0" collapsed="false">
      <c r="A34" s="2250" t="s">
        <v>1693</v>
      </c>
      <c r="B34" s="2230" t="n">
        <v>0.034004075</v>
      </c>
      <c r="C34" s="2230" t="n">
        <v>0.020090593</v>
      </c>
      <c r="D34" s="2230" t="n">
        <v>0.018638527</v>
      </c>
      <c r="E34" s="2230" t="n">
        <v>0.018481725</v>
      </c>
      <c r="F34" s="2230" t="n">
        <v>0.021972702</v>
      </c>
      <c r="G34" s="2231" t="n">
        <v>-35.3821505216654</v>
      </c>
      <c r="H34" s="16"/>
    </row>
    <row r="35" customFormat="false" ht="12.75" hidden="false" customHeight="true" outlineLevel="0" collapsed="false">
      <c r="A35" s="1619" t="s">
        <v>1151</v>
      </c>
      <c r="B35" s="572" t="n">
        <v>0.0154</v>
      </c>
      <c r="C35" s="572" t="n">
        <v>0.0021</v>
      </c>
      <c r="D35" s="572" t="n">
        <v>0.0007</v>
      </c>
      <c r="E35" s="572" t="n">
        <v>0.0006</v>
      </c>
      <c r="F35" s="572" t="n">
        <v>0.0041</v>
      </c>
      <c r="G35" s="572" t="n">
        <v>-73.3766233766234</v>
      </c>
      <c r="H35" s="16"/>
    </row>
    <row r="36" customFormat="false" ht="12.75" hidden="false" customHeight="true" outlineLevel="0" collapsed="false">
      <c r="A36" s="1619" t="s">
        <v>1154</v>
      </c>
      <c r="B36" s="572" t="n">
        <v>0.018006507</v>
      </c>
      <c r="C36" s="572" t="n">
        <v>0.017969693</v>
      </c>
      <c r="D36" s="572" t="n">
        <v>0.017932877</v>
      </c>
      <c r="E36" s="572" t="n">
        <v>0.017865825</v>
      </c>
      <c r="F36" s="572" t="n">
        <v>0.017708987</v>
      </c>
      <c r="G36" s="572" t="n">
        <v>-1.65229158548073</v>
      </c>
      <c r="H36" s="16"/>
    </row>
    <row r="37" customFormat="false" ht="12.75" hidden="false" customHeight="true" outlineLevel="0" collapsed="false">
      <c r="A37" s="1619" t="s">
        <v>1157</v>
      </c>
      <c r="B37" s="572" t="n">
        <v>0.000597568</v>
      </c>
      <c r="C37" s="572" t="n">
        <v>2.09E-005</v>
      </c>
      <c r="D37" s="572" t="n">
        <v>5.65E-006</v>
      </c>
      <c r="E37" s="572" t="n">
        <v>1.59E-005</v>
      </c>
      <c r="F37" s="572" t="n">
        <v>0.000163715</v>
      </c>
      <c r="G37" s="572" t="n">
        <v>-72.6031179715112</v>
      </c>
      <c r="H37" s="16"/>
    </row>
    <row r="38" customFormat="false" ht="12" hidden="false" customHeight="true" outlineLevel="0" collapsed="false">
      <c r="A38" s="1619" t="s">
        <v>1160</v>
      </c>
      <c r="B38" s="570" t="s">
        <v>1161</v>
      </c>
      <c r="C38" s="570" t="s">
        <v>1161</v>
      </c>
      <c r="D38" s="570" t="s">
        <v>1161</v>
      </c>
      <c r="E38" s="570" t="s">
        <v>1161</v>
      </c>
      <c r="F38" s="570" t="s">
        <v>1161</v>
      </c>
      <c r="G38" s="572" t="n">
        <v>0</v>
      </c>
      <c r="H38" s="16"/>
    </row>
    <row r="39" customFormat="false" ht="12" hidden="false" customHeight="true" outlineLevel="0" collapsed="false">
      <c r="A39" s="1619" t="s">
        <v>1695</v>
      </c>
      <c r="B39" s="570" t="s">
        <v>1161</v>
      </c>
      <c r="C39" s="570" t="s">
        <v>1161</v>
      </c>
      <c r="D39" s="570" t="s">
        <v>1161</v>
      </c>
      <c r="E39" s="570" t="s">
        <v>1161</v>
      </c>
      <c r="F39" s="570" t="s">
        <v>1161</v>
      </c>
      <c r="G39" s="572" t="n">
        <v>0</v>
      </c>
      <c r="H39" s="16"/>
    </row>
    <row r="40" customFormat="false" ht="13.5" hidden="false" customHeight="true" outlineLevel="0" collapsed="false">
      <c r="A40" s="1619" t="s">
        <v>1167</v>
      </c>
      <c r="B40" s="570" t="s">
        <v>1161</v>
      </c>
      <c r="C40" s="570" t="s">
        <v>1161</v>
      </c>
      <c r="D40" s="570" t="s">
        <v>1161</v>
      </c>
      <c r="E40" s="570" t="s">
        <v>1161</v>
      </c>
      <c r="F40" s="570" t="s">
        <v>1161</v>
      </c>
      <c r="G40" s="572" t="n">
        <v>0</v>
      </c>
      <c r="H40" s="16"/>
    </row>
    <row r="41" customFormat="false" ht="12.75" hidden="false" customHeight="true" outlineLevel="0" collapsed="false">
      <c r="A41" s="2236" t="s">
        <v>1696</v>
      </c>
      <c r="B41" s="751" t="s">
        <v>502</v>
      </c>
      <c r="C41" s="751" t="s">
        <v>502</v>
      </c>
      <c r="D41" s="751" t="s">
        <v>502</v>
      </c>
      <c r="E41" s="751" t="s">
        <v>502</v>
      </c>
      <c r="F41" s="751" t="s">
        <v>502</v>
      </c>
      <c r="G41" s="2228" t="n">
        <v>0</v>
      </c>
      <c r="H41" s="16"/>
    </row>
    <row r="42" customFormat="false" ht="12" hidden="false" customHeight="true" outlineLevel="0" collapsed="false">
      <c r="A42" s="2250" t="s">
        <v>1697</v>
      </c>
      <c r="B42" s="2230" t="n">
        <v>0.676154505117</v>
      </c>
      <c r="C42" s="2230" t="n">
        <v>0.686007831518976</v>
      </c>
      <c r="D42" s="2230" t="n">
        <v>0.689823586537972</v>
      </c>
      <c r="E42" s="2230" t="n">
        <v>0.678708427214328</v>
      </c>
      <c r="F42" s="2230" t="n">
        <v>0.682242982202794</v>
      </c>
      <c r="G42" s="2231" t="n">
        <v>0.900456484385981</v>
      </c>
      <c r="H42" s="16"/>
    </row>
    <row r="43" customFormat="false" ht="12" hidden="false" customHeight="true" outlineLevel="0" collapsed="false">
      <c r="A43" s="2248" t="s">
        <v>1499</v>
      </c>
      <c r="B43" s="654"/>
      <c r="C43" s="654"/>
      <c r="D43" s="654"/>
      <c r="E43" s="654"/>
      <c r="F43" s="654"/>
      <c r="G43" s="654"/>
      <c r="H43" s="16"/>
    </row>
    <row r="44" customFormat="false" ht="12" hidden="false" customHeight="true" outlineLevel="0" collapsed="false">
      <c r="A44" s="2248" t="s">
        <v>1699</v>
      </c>
      <c r="B44" s="572" t="n">
        <v>0.5958857143014</v>
      </c>
      <c r="C44" s="572" t="n">
        <v>0.605942857136</v>
      </c>
      <c r="D44" s="572" t="n">
        <v>0.61097142858762</v>
      </c>
      <c r="E44" s="572" t="n">
        <v>0.6009142856966</v>
      </c>
      <c r="F44" s="572" t="n">
        <v>0.60594285711769</v>
      </c>
      <c r="G44" s="572" t="n">
        <v>1.68776370617992</v>
      </c>
      <c r="H44" s="16"/>
    </row>
    <row r="45" customFormat="false" ht="12" hidden="false" customHeight="true" outlineLevel="0" collapsed="false">
      <c r="A45" s="2248" t="s">
        <v>1700</v>
      </c>
      <c r="B45" s="572" t="n">
        <v>0.0614905908156</v>
      </c>
      <c r="C45" s="572" t="n">
        <v>0.058486774382976</v>
      </c>
      <c r="D45" s="572" t="n">
        <v>0.055467957950352</v>
      </c>
      <c r="E45" s="572" t="n">
        <v>0.052359141517728</v>
      </c>
      <c r="F45" s="572" t="n">
        <v>0.049085325085104</v>
      </c>
      <c r="G45" s="572" t="n">
        <v>-20.174250346199</v>
      </c>
      <c r="H45" s="16"/>
    </row>
    <row r="46" customFormat="false" ht="12.75" hidden="false" customHeight="true" outlineLevel="0" collapsed="false">
      <c r="A46" s="2248" t="s">
        <v>793</v>
      </c>
      <c r="B46" s="2228" t="n">
        <v>0.0187782</v>
      </c>
      <c r="C46" s="2228" t="n">
        <v>0.0215782</v>
      </c>
      <c r="D46" s="2228" t="n">
        <v>0.0233842</v>
      </c>
      <c r="E46" s="2228" t="n">
        <v>0.025435</v>
      </c>
      <c r="F46" s="2228" t="n">
        <v>0.0272148</v>
      </c>
      <c r="G46" s="2228" t="n">
        <v>44.9276288462153</v>
      </c>
      <c r="H46" s="16"/>
    </row>
    <row r="47" customFormat="false" ht="12.75" hidden="false" customHeight="true" outlineLevel="0" collapsed="false">
      <c r="A47" s="2255" t="s">
        <v>2056</v>
      </c>
      <c r="B47" s="2230" t="n">
        <v>0.002</v>
      </c>
      <c r="C47" s="2230" t="n">
        <v>0.002</v>
      </c>
      <c r="D47" s="2230" t="n">
        <v>0.002</v>
      </c>
      <c r="E47" s="2230" t="n">
        <v>0.002</v>
      </c>
      <c r="F47" s="2230" t="n">
        <v>0.002</v>
      </c>
      <c r="G47" s="2231" t="n">
        <v>0</v>
      </c>
      <c r="H47" s="16"/>
    </row>
    <row r="48" customFormat="false" ht="13.5" hidden="false" customHeight="true" outlineLevel="0" collapsed="false">
      <c r="A48" s="332"/>
      <c r="B48" s="751"/>
      <c r="C48" s="751"/>
      <c r="D48" s="751"/>
      <c r="E48" s="751"/>
      <c r="F48" s="751"/>
      <c r="G48" s="751"/>
      <c r="H48" s="16"/>
    </row>
    <row r="49" customFormat="false" ht="14.25" hidden="false" customHeight="true" outlineLevel="0" collapsed="false">
      <c r="A49" s="2237" t="s">
        <v>2066</v>
      </c>
      <c r="B49" s="2239" t="n">
        <v>11.1990448022606</v>
      </c>
      <c r="C49" s="2239" t="n">
        <v>11.1707140839423</v>
      </c>
      <c r="D49" s="2239" t="n">
        <v>11.0725893776587</v>
      </c>
      <c r="E49" s="2239" t="n">
        <v>10.7902422972307</v>
      </c>
      <c r="F49" s="2239" t="n">
        <v>10.6671192732794</v>
      </c>
      <c r="G49" s="2240" t="n">
        <v>-4.74974016421282</v>
      </c>
      <c r="H49" s="16"/>
    </row>
    <row r="50" customFormat="false" ht="14.25" hidden="false" customHeight="true" outlineLevel="0" collapsed="false">
      <c r="A50" s="2237" t="s">
        <v>2067</v>
      </c>
      <c r="B50" s="2239" t="n">
        <v>11.1650407272606</v>
      </c>
      <c r="C50" s="2239" t="n">
        <v>11.1506234909423</v>
      </c>
      <c r="D50" s="2239" t="n">
        <v>11.0539508506587</v>
      </c>
      <c r="E50" s="2239" t="n">
        <v>10.7717605722307</v>
      </c>
      <c r="F50" s="2239" t="n">
        <v>10.6451465712794</v>
      </c>
      <c r="G50" s="2240" t="n">
        <v>-4.65644656997787</v>
      </c>
      <c r="H50" s="16"/>
    </row>
    <row r="51" customFormat="false" ht="12.75" hidden="false" customHeight="true" outlineLevel="0" collapsed="false">
      <c r="A51" s="332"/>
      <c r="B51" s="751"/>
      <c r="C51" s="751"/>
      <c r="D51" s="751"/>
      <c r="E51" s="751"/>
      <c r="F51" s="751"/>
      <c r="G51" s="751"/>
      <c r="H51" s="16"/>
    </row>
    <row r="52" customFormat="false" ht="12" hidden="false" customHeight="true" outlineLevel="0" collapsed="false">
      <c r="A52" s="2250" t="s">
        <v>1905</v>
      </c>
      <c r="B52" s="654"/>
      <c r="C52" s="654"/>
      <c r="D52" s="654"/>
      <c r="E52" s="654"/>
      <c r="F52" s="654"/>
      <c r="G52" s="654"/>
      <c r="H52" s="16"/>
    </row>
    <row r="53" customFormat="false" ht="12" hidden="false" customHeight="true" outlineLevel="0" collapsed="false">
      <c r="A53" s="2257" t="s">
        <v>134</v>
      </c>
      <c r="B53" s="2230" t="n">
        <v>0.0993022601223539</v>
      </c>
      <c r="C53" s="2230" t="n">
        <v>0.0968055056678124</v>
      </c>
      <c r="D53" s="2230" t="n">
        <v>0.102950888666579</v>
      </c>
      <c r="E53" s="2230" t="n">
        <v>0.107230320354433</v>
      </c>
      <c r="F53" s="2230" t="n">
        <v>0.110861595560515</v>
      </c>
      <c r="G53" s="2231" t="n">
        <v>11.6405562410346</v>
      </c>
      <c r="H53" s="16"/>
    </row>
    <row r="54" customFormat="false" ht="12" hidden="false" customHeight="true" outlineLevel="0" collapsed="false">
      <c r="A54" s="2249" t="s">
        <v>135</v>
      </c>
      <c r="B54" s="572" t="n">
        <v>0.0974058849117361</v>
      </c>
      <c r="C54" s="572" t="n">
        <v>0.0950528715745893</v>
      </c>
      <c r="D54" s="572" t="n">
        <v>0.101162395795522</v>
      </c>
      <c r="E54" s="572" t="n">
        <v>0.105448468683057</v>
      </c>
      <c r="F54" s="572" t="n">
        <v>0.108931685156724</v>
      </c>
      <c r="G54" s="572" t="n">
        <v>11.8327555418566</v>
      </c>
      <c r="H54" s="16"/>
    </row>
    <row r="55" customFormat="false" ht="12" hidden="false" customHeight="true" outlineLevel="0" collapsed="false">
      <c r="A55" s="2249" t="s">
        <v>136</v>
      </c>
      <c r="B55" s="572" t="n">
        <v>0.00189637521061781</v>
      </c>
      <c r="C55" s="572" t="n">
        <v>0.00175263409322312</v>
      </c>
      <c r="D55" s="572" t="n">
        <v>0.0017884928710567</v>
      </c>
      <c r="E55" s="572" t="n">
        <v>0.00178185167137566</v>
      </c>
      <c r="F55" s="572" t="n">
        <v>0.00192991040379099</v>
      </c>
      <c r="G55" s="572" t="n">
        <v>1.76838386124309</v>
      </c>
      <c r="H55" s="16"/>
    </row>
    <row r="56" customFormat="false" ht="12" hidden="false" customHeight="true" outlineLevel="0" collapsed="false">
      <c r="A56" s="2257" t="s">
        <v>137</v>
      </c>
      <c r="B56" s="20" t="s">
        <v>91</v>
      </c>
      <c r="C56" s="20" t="s">
        <v>91</v>
      </c>
      <c r="D56" s="20" t="s">
        <v>91</v>
      </c>
      <c r="E56" s="20" t="s">
        <v>91</v>
      </c>
      <c r="F56" s="20" t="s">
        <v>91</v>
      </c>
      <c r="G56" s="389" t="n">
        <v>0</v>
      </c>
      <c r="H56" s="16"/>
    </row>
    <row r="57" customFormat="false" ht="14.25" hidden="false" customHeight="true" outlineLevel="0" collapsed="false">
      <c r="A57" s="2258" t="s">
        <v>138</v>
      </c>
      <c r="B57" s="654"/>
      <c r="C57" s="654"/>
      <c r="D57" s="654"/>
      <c r="E57" s="654"/>
      <c r="F57" s="654"/>
      <c r="G57" s="654"/>
      <c r="H57" s="16"/>
    </row>
    <row r="58" customFormat="false" ht="12" hidden="false" customHeight="true" outlineLevel="0" collapsed="false">
      <c r="A58" s="698"/>
      <c r="B58" s="707"/>
      <c r="C58" s="707"/>
    </row>
    <row r="59" customFormat="false" ht="12" hidden="false" customHeight="true" outlineLevel="0" collapsed="false">
      <c r="A59" s="111" t="s">
        <v>205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70266.044094079</v>
      </c>
      <c r="C8" s="147" t="s">
        <v>165</v>
      </c>
      <c r="D8" s="81"/>
      <c r="E8" s="81"/>
      <c r="F8" s="81"/>
      <c r="G8" s="82"/>
      <c r="H8" s="85" t="n">
        <v>17245.0167974566</v>
      </c>
      <c r="I8" s="85" t="n">
        <v>5.14126946257426</v>
      </c>
      <c r="J8" s="148" t="n">
        <v>0.173355030674446</v>
      </c>
    </row>
    <row r="9" customFormat="false" ht="12.75" hidden="false" customHeight="true" outlineLevel="0" collapsed="false">
      <c r="A9" s="84" t="s">
        <v>166</v>
      </c>
      <c r="B9" s="85" t="n">
        <v>194593.272025738</v>
      </c>
      <c r="C9" s="147" t="s">
        <v>165</v>
      </c>
      <c r="D9" s="85" t="n">
        <v>73.6988120010232</v>
      </c>
      <c r="E9" s="85" t="n">
        <v>1.71626419298612</v>
      </c>
      <c r="F9" s="85" t="n">
        <v>0.66375359896727</v>
      </c>
      <c r="G9" s="82"/>
      <c r="H9" s="85" t="n">
        <v>14341.2929716888</v>
      </c>
      <c r="I9" s="85" t="n">
        <v>0.333973464973782</v>
      </c>
      <c r="J9" s="148" t="n">
        <v>0.129161984641901</v>
      </c>
    </row>
    <row r="10" customFormat="false" ht="12.75" hidden="false" customHeight="true" outlineLevel="0" collapsed="false">
      <c r="A10" s="84" t="s">
        <v>167</v>
      </c>
      <c r="B10" s="85" t="n">
        <v>434.9039146</v>
      </c>
      <c r="C10" s="147" t="s">
        <v>165</v>
      </c>
      <c r="D10" s="85" t="n">
        <v>92.7</v>
      </c>
      <c r="E10" s="85" t="n">
        <v>300</v>
      </c>
      <c r="F10" s="85" t="n">
        <v>1.6</v>
      </c>
      <c r="G10" s="82"/>
      <c r="H10" s="85" t="n">
        <v>40.31559288342</v>
      </c>
      <c r="I10" s="85" t="n">
        <v>0.13047117438</v>
      </c>
      <c r="J10" s="148" t="n">
        <v>0.00069584626336</v>
      </c>
    </row>
    <row r="11" customFormat="false" ht="12.75" hidden="false" customHeight="true" outlineLevel="0" collapsed="false">
      <c r="A11" s="84" t="s">
        <v>168</v>
      </c>
      <c r="B11" s="85" t="n">
        <v>51041.1449712</v>
      </c>
      <c r="C11" s="147" t="s">
        <v>165</v>
      </c>
      <c r="D11" s="85" t="n">
        <v>56.1</v>
      </c>
      <c r="E11" s="85" t="n">
        <v>6.67234517756535</v>
      </c>
      <c r="F11" s="85" t="n">
        <v>0.1</v>
      </c>
      <c r="G11" s="82"/>
      <c r="H11" s="85" t="n">
        <v>2863.40823288432</v>
      </c>
      <c r="I11" s="85" t="n">
        <v>0.340564137506</v>
      </c>
      <c r="J11" s="148" t="n">
        <v>0.00510411449712</v>
      </c>
    </row>
    <row r="12" customFormat="false" ht="12.75" hidden="false" customHeight="true" outlineLevel="0" collapsed="false">
      <c r="A12" s="84" t="s">
        <v>169</v>
      </c>
      <c r="B12" s="85" t="n">
        <v>24196.723182541</v>
      </c>
      <c r="C12" s="147" t="s">
        <v>165</v>
      </c>
      <c r="D12" s="85" t="n">
        <v>92.1909171086163</v>
      </c>
      <c r="E12" s="85" t="n">
        <v>179.208591717216</v>
      </c>
      <c r="F12" s="85" t="n">
        <v>1.58670597594669</v>
      </c>
      <c r="G12" s="100" t="s">
        <v>170</v>
      </c>
      <c r="H12" s="85" t="n">
        <v>2230.71810122177</v>
      </c>
      <c r="I12" s="85" t="n">
        <v>4.33626068571448</v>
      </c>
      <c r="J12" s="148" t="n">
        <v>0.0383930852720656</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2387.12269912</v>
      </c>
      <c r="C14" s="147" t="s">
        <v>165</v>
      </c>
      <c r="D14" s="81"/>
      <c r="E14" s="81"/>
      <c r="F14" s="81"/>
      <c r="G14" s="82"/>
      <c r="H14" s="85" t="n">
        <v>5456.3043918679</v>
      </c>
      <c r="I14" s="85" t="n">
        <v>0.669326097940064</v>
      </c>
      <c r="J14" s="148" t="n">
        <v>0.0426060062397229</v>
      </c>
    </row>
    <row r="15" customFormat="false" ht="12.75" hidden="false" customHeight="true" outlineLevel="0" collapsed="false">
      <c r="A15" s="84" t="s">
        <v>166</v>
      </c>
      <c r="B15" s="20" t="n">
        <v>58139.95432644</v>
      </c>
      <c r="C15" s="147" t="s">
        <v>165</v>
      </c>
      <c r="D15" s="85" t="n">
        <v>73.7008798352112</v>
      </c>
      <c r="E15" s="85" t="n">
        <v>1.65666487389026</v>
      </c>
      <c r="F15" s="85" t="n">
        <v>0.605099210916237</v>
      </c>
      <c r="G15" s="82"/>
      <c r="H15" s="20" t="n">
        <v>4284.96578743762</v>
      </c>
      <c r="I15" s="20" t="n">
        <v>0.0963184201021972</v>
      </c>
      <c r="J15" s="21" t="n">
        <v>0.0351804404856349</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0879.4760148</v>
      </c>
      <c r="C17" s="147" t="s">
        <v>165</v>
      </c>
      <c r="D17" s="85" t="n">
        <v>56.1</v>
      </c>
      <c r="E17" s="85" t="n">
        <v>7.39925751719492</v>
      </c>
      <c r="F17" s="85" t="n">
        <v>0.1</v>
      </c>
      <c r="G17" s="82"/>
      <c r="H17" s="20" t="n">
        <v>1171.33860443028</v>
      </c>
      <c r="I17" s="20" t="n">
        <v>0.1544926198576</v>
      </c>
      <c r="J17" s="21" t="n">
        <v>0.00208794760148</v>
      </c>
    </row>
    <row r="18" customFormat="false" ht="12.75" hidden="false" customHeight="true" outlineLevel="0" collapsed="false">
      <c r="A18" s="84" t="s">
        <v>169</v>
      </c>
      <c r="B18" s="20" t="n">
        <v>3367.69235788</v>
      </c>
      <c r="C18" s="147" t="s">
        <v>165</v>
      </c>
      <c r="D18" s="85" t="n">
        <v>91.6397617587719</v>
      </c>
      <c r="E18" s="85" t="n">
        <v>124.273542089138</v>
      </c>
      <c r="F18" s="85" t="n">
        <v>1.58494826290133</v>
      </c>
      <c r="G18" s="100" t="s">
        <v>170</v>
      </c>
      <c r="H18" s="20" t="n">
        <v>308.61452535296</v>
      </c>
      <c r="I18" s="20" t="n">
        <v>0.418515057980267</v>
      </c>
      <c r="J18" s="21" t="n">
        <v>0.005337618152608</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79389.653839218</v>
      </c>
      <c r="C20" s="147" t="s">
        <v>165</v>
      </c>
      <c r="D20" s="81"/>
      <c r="E20" s="81"/>
      <c r="F20" s="81"/>
      <c r="G20" s="82"/>
      <c r="H20" s="79" t="n">
        <v>11208.4327523737</v>
      </c>
      <c r="I20" s="79" t="n">
        <v>4.35996413663868</v>
      </c>
      <c r="J20" s="128" t="n">
        <v>0.113652583344893</v>
      </c>
    </row>
    <row r="21" customFormat="false" ht="12.75" hidden="false" customHeight="true" outlineLevel="0" collapsed="false">
      <c r="A21" s="84" t="s">
        <v>166</v>
      </c>
      <c r="B21" s="20" t="n">
        <v>129056.351297858</v>
      </c>
      <c r="C21" s="147" t="s">
        <v>165</v>
      </c>
      <c r="D21" s="85" t="n">
        <v>73.700240740109</v>
      </c>
      <c r="E21" s="85" t="n">
        <v>1.26051606490665</v>
      </c>
      <c r="F21" s="85" t="n">
        <v>0.601948534047908</v>
      </c>
      <c r="G21" s="82"/>
      <c r="H21" s="20" t="n">
        <v>9511.48415969221</v>
      </c>
      <c r="I21" s="20" t="n">
        <v>0.162677604089186</v>
      </c>
      <c r="J21" s="21" t="n">
        <v>0.0776852814733174</v>
      </c>
    </row>
    <row r="22" customFormat="false" ht="12.75" hidden="false" customHeight="true" outlineLevel="0" collapsed="false">
      <c r="A22" s="84" t="s">
        <v>167</v>
      </c>
      <c r="B22" s="20" t="n">
        <v>434.9039146</v>
      </c>
      <c r="C22" s="147" t="s">
        <v>165</v>
      </c>
      <c r="D22" s="85" t="n">
        <v>92.7</v>
      </c>
      <c r="E22" s="85" t="n">
        <v>300</v>
      </c>
      <c r="F22" s="85" t="n">
        <v>1.6</v>
      </c>
      <c r="G22" s="82"/>
      <c r="H22" s="20" t="n">
        <v>40.31559288342</v>
      </c>
      <c r="I22" s="20" t="n">
        <v>0.13047117438</v>
      </c>
      <c r="J22" s="21" t="n">
        <v>0.00069584626336</v>
      </c>
    </row>
    <row r="23" customFormat="false" ht="12.75" hidden="false" customHeight="true" outlineLevel="0" collapsed="false">
      <c r="A23" s="84" t="s">
        <v>168</v>
      </c>
      <c r="B23" s="20" t="n">
        <v>29529.9999964</v>
      </c>
      <c r="C23" s="147" t="s">
        <v>165</v>
      </c>
      <c r="D23" s="85" t="n">
        <v>56.1</v>
      </c>
      <c r="E23" s="85" t="n">
        <v>6.17275665122323</v>
      </c>
      <c r="F23" s="85" t="n">
        <v>0.1</v>
      </c>
      <c r="G23" s="82"/>
      <c r="H23" s="20" t="n">
        <v>1656.63299979804</v>
      </c>
      <c r="I23" s="20" t="n">
        <v>0.1822815038884</v>
      </c>
      <c r="J23" s="21" t="n">
        <v>0.00295299999964</v>
      </c>
    </row>
    <row r="24" customFormat="false" ht="12.75" hidden="false" customHeight="true" outlineLevel="0" collapsed="false">
      <c r="A24" s="84" t="s">
        <v>169</v>
      </c>
      <c r="B24" s="20" t="n">
        <v>20368.39863036</v>
      </c>
      <c r="C24" s="147" t="s">
        <v>165</v>
      </c>
      <c r="D24" s="85" t="n">
        <v>92.2863622273823</v>
      </c>
      <c r="E24" s="85" t="n">
        <v>190.713758345785</v>
      </c>
      <c r="F24" s="85" t="n">
        <v>1.58669594969552</v>
      </c>
      <c r="G24" s="100" t="s">
        <v>170</v>
      </c>
      <c r="H24" s="20" t="n">
        <v>1879.72541399312</v>
      </c>
      <c r="I24" s="20" t="n">
        <v>3.88453385428109</v>
      </c>
      <c r="J24" s="21" t="n">
        <v>0.032318455608576</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489.267555741</v>
      </c>
      <c r="C26" s="147" t="s">
        <v>165</v>
      </c>
      <c r="D26" s="81"/>
      <c r="E26" s="81"/>
      <c r="F26" s="81"/>
      <c r="G26" s="82"/>
      <c r="H26" s="79" t="n">
        <v>580.279653215</v>
      </c>
      <c r="I26" s="79" t="n">
        <v>0.111979227995524</v>
      </c>
      <c r="J26" s="128" t="n">
        <v>0.0170964410898299</v>
      </c>
    </row>
    <row r="27" customFormat="false" ht="12.75" hidden="false" customHeight="true" outlineLevel="0" collapsed="false">
      <c r="A27" s="84" t="s">
        <v>166</v>
      </c>
      <c r="B27" s="20" t="n">
        <v>7396.96640144</v>
      </c>
      <c r="C27" s="147" t="s">
        <v>165</v>
      </c>
      <c r="D27" s="85" t="n">
        <v>73.6576313842568</v>
      </c>
      <c r="E27" s="85" t="n">
        <v>10.1362419015182</v>
      </c>
      <c r="F27" s="85" t="n">
        <v>2.20310081167542</v>
      </c>
      <c r="G27" s="82"/>
      <c r="H27" s="20" t="n">
        <v>544.843024559</v>
      </c>
      <c r="I27" s="20" t="n">
        <v>0.0749774407823987</v>
      </c>
      <c r="J27" s="21" t="n">
        <v>0.0162962626829483</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31.66896</v>
      </c>
      <c r="C29" s="147" t="s">
        <v>165</v>
      </c>
      <c r="D29" s="85" t="n">
        <v>56.1</v>
      </c>
      <c r="E29" s="85" t="n">
        <v>6</v>
      </c>
      <c r="F29" s="85" t="n">
        <v>0.1</v>
      </c>
      <c r="G29" s="82"/>
      <c r="H29" s="20" t="n">
        <v>35.436628656</v>
      </c>
      <c r="I29" s="20" t="n">
        <v>0.00379001376</v>
      </c>
      <c r="J29" s="21" t="n">
        <v>6.3166896E-005</v>
      </c>
    </row>
    <row r="30" customFormat="false" ht="12.75" hidden="false" customHeight="true" outlineLevel="0" collapsed="false">
      <c r="A30" s="84" t="s">
        <v>169</v>
      </c>
      <c r="B30" s="20" t="n">
        <v>460.632194301</v>
      </c>
      <c r="C30" s="147" t="s">
        <v>165</v>
      </c>
      <c r="D30" s="85" t="n">
        <v>92</v>
      </c>
      <c r="E30" s="85" t="n">
        <v>72.1004173482138</v>
      </c>
      <c r="F30" s="85" t="n">
        <v>1.6</v>
      </c>
      <c r="G30" s="100" t="s">
        <v>170</v>
      </c>
      <c r="H30" s="20" t="n">
        <v>42.378161875692</v>
      </c>
      <c r="I30" s="20" t="n">
        <v>0.0332117734531256</v>
      </c>
      <c r="J30" s="21" t="n">
        <v>0.0007370115108816</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241.38381929462</v>
      </c>
      <c r="C32" s="154" t="s">
        <v>165</v>
      </c>
      <c r="D32" s="155"/>
      <c r="E32" s="155"/>
      <c r="F32" s="155"/>
      <c r="G32" s="156"/>
      <c r="H32" s="153" t="n">
        <v>164.089164161277</v>
      </c>
      <c r="I32" s="153" t="n">
        <v>0.00715855294594366</v>
      </c>
      <c r="J32" s="148" t="n">
        <v>0.00522656388172221</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241.38381929462</v>
      </c>
      <c r="C34" s="154" t="s">
        <v>165</v>
      </c>
      <c r="D34" s="155"/>
      <c r="E34" s="155"/>
      <c r="F34" s="155"/>
      <c r="G34" s="156"/>
      <c r="H34" s="153" t="n">
        <v>164.089164161277</v>
      </c>
      <c r="I34" s="153" t="n">
        <v>0.00715855294594366</v>
      </c>
      <c r="J34" s="148" t="n">
        <v>0.00522656388172221</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241.38381929462</v>
      </c>
      <c r="C36" s="147" t="s">
        <v>165</v>
      </c>
      <c r="D36" s="85" t="n">
        <v>73.2088644295278</v>
      </c>
      <c r="E36" s="85" t="n">
        <v>3.1938095047891</v>
      </c>
      <c r="F36" s="85" t="n">
        <v>2.33184688705705</v>
      </c>
      <c r="G36" s="82"/>
      <c r="H36" s="20" t="n">
        <v>164.089164161277</v>
      </c>
      <c r="I36" s="20" t="n">
        <v>0.00715855294594366</v>
      </c>
      <c r="J36" s="21" t="n">
        <v>0.00522656388172221</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4" t="s">
        <v>2041</v>
      </c>
      <c r="G1" s="114" t="s">
        <v>72</v>
      </c>
    </row>
    <row r="2" customFormat="false" ht="17.25" hidden="false" customHeight="true" outlineLevel="0" collapsed="false">
      <c r="A2" s="1464" t="s">
        <v>2068</v>
      </c>
      <c r="G2" s="114" t="s">
        <v>74</v>
      </c>
    </row>
    <row r="3" customFormat="false" ht="15.75" hidden="false" customHeight="true" outlineLevel="0" collapsed="false">
      <c r="A3" s="1464"/>
      <c r="G3" s="114" t="s">
        <v>75</v>
      </c>
    </row>
    <row r="4" customFormat="false" ht="13.5" hidden="false" customHeight="true" outlineLevel="0" collapsed="false">
      <c r="C4" s="1014"/>
    </row>
    <row r="5" customFormat="false" ht="36" hidden="false" customHeight="true" outlineLevel="0" collapsed="false">
      <c r="A5" s="2261" t="s">
        <v>76</v>
      </c>
      <c r="B5" s="2262" t="s">
        <v>2043</v>
      </c>
      <c r="C5" s="2262" t="s">
        <v>2044</v>
      </c>
      <c r="D5" s="2262" t="s">
        <v>2045</v>
      </c>
      <c r="E5" s="2262" t="s">
        <v>2046</v>
      </c>
      <c r="F5" s="2262" t="s">
        <v>2047</v>
      </c>
      <c r="G5" s="2263" t="s">
        <v>2048</v>
      </c>
      <c r="H5" s="16"/>
    </row>
    <row r="6" customFormat="false" ht="27" hidden="false" customHeight="true" outlineLevel="0" collapsed="false">
      <c r="A6" s="2261"/>
      <c r="B6" s="1531" t="s">
        <v>84</v>
      </c>
      <c r="C6" s="1531" t="s">
        <v>84</v>
      </c>
      <c r="D6" s="1531" t="s">
        <v>84</v>
      </c>
      <c r="E6" s="1531" t="s">
        <v>84</v>
      </c>
      <c r="F6" s="1531" t="s">
        <v>84</v>
      </c>
      <c r="G6" s="2264" t="s">
        <v>1543</v>
      </c>
      <c r="H6" s="16"/>
    </row>
    <row r="7" customFormat="false" ht="16.5" hidden="false" customHeight="true" outlineLevel="0" collapsed="false">
      <c r="A7" s="2265" t="s">
        <v>2069</v>
      </c>
      <c r="B7" s="2266" t="n">
        <v>0.0225283552</v>
      </c>
      <c r="C7" s="2266" t="n">
        <v>0.248268231433453</v>
      </c>
      <c r="D7" s="2266" t="n">
        <v>6.57237458678383</v>
      </c>
      <c r="E7" s="2266" t="n">
        <v>14.6721437591609</v>
      </c>
      <c r="F7" s="2266" t="n">
        <v>34.0086389706017</v>
      </c>
      <c r="G7" s="2267" t="n">
        <v>150859.262976294</v>
      </c>
      <c r="H7" s="16"/>
    </row>
    <row r="8" customFormat="false" ht="12.75" hidden="false" customHeight="true" outlineLevel="0" collapsed="false">
      <c r="A8" s="2268" t="s">
        <v>622</v>
      </c>
      <c r="B8" s="324" t="s">
        <v>649</v>
      </c>
      <c r="C8" s="324" t="s">
        <v>649</v>
      </c>
      <c r="D8" s="324" t="s">
        <v>649</v>
      </c>
      <c r="E8" s="324" t="s">
        <v>649</v>
      </c>
      <c r="F8" s="324" t="s">
        <v>649</v>
      </c>
      <c r="G8" s="2269" t="n">
        <v>0</v>
      </c>
      <c r="H8" s="16"/>
    </row>
    <row r="9" customFormat="false" ht="12.75" hidden="false" customHeight="true" outlineLevel="0" collapsed="false">
      <c r="A9" s="2268" t="s">
        <v>623</v>
      </c>
      <c r="B9" s="324" t="s">
        <v>120</v>
      </c>
      <c r="C9" s="324" t="s">
        <v>120</v>
      </c>
      <c r="D9" s="324" t="s">
        <v>120</v>
      </c>
      <c r="E9" s="324" t="n">
        <v>4.0148087943E-006</v>
      </c>
      <c r="F9" s="324" t="n">
        <v>2.4160462133876E-005</v>
      </c>
      <c r="G9" s="2269" t="n">
        <v>100</v>
      </c>
      <c r="H9" s="16"/>
    </row>
    <row r="10" customFormat="false" ht="12.75" hidden="false" customHeight="true" outlineLevel="0" collapsed="false">
      <c r="A10" s="2268" t="s">
        <v>624</v>
      </c>
      <c r="B10" s="324" t="s">
        <v>120</v>
      </c>
      <c r="C10" s="324" t="s">
        <v>120</v>
      </c>
      <c r="D10" s="324" t="s">
        <v>120</v>
      </c>
      <c r="E10" s="324" t="s">
        <v>120</v>
      </c>
      <c r="F10" s="324" t="s">
        <v>120</v>
      </c>
      <c r="G10" s="2269" t="n">
        <v>0</v>
      </c>
      <c r="H10" s="16"/>
    </row>
    <row r="11" customFormat="false" ht="12.75" hidden="false" customHeight="true" outlineLevel="0" collapsed="false">
      <c r="A11" s="2268" t="s">
        <v>625</v>
      </c>
      <c r="B11" s="324" t="s">
        <v>120</v>
      </c>
      <c r="C11" s="324" t="s">
        <v>120</v>
      </c>
      <c r="D11" s="324" t="s">
        <v>120</v>
      </c>
      <c r="E11" s="324" t="s">
        <v>120</v>
      </c>
      <c r="F11" s="324" t="s">
        <v>120</v>
      </c>
      <c r="G11" s="2269" t="n">
        <v>0</v>
      </c>
      <c r="H11" s="16"/>
    </row>
    <row r="12" customFormat="false" ht="12.75" hidden="false" customHeight="true" outlineLevel="0" collapsed="false">
      <c r="A12" s="2268" t="s">
        <v>626</v>
      </c>
      <c r="B12" s="324" t="s">
        <v>120</v>
      </c>
      <c r="C12" s="324" t="s">
        <v>120</v>
      </c>
      <c r="D12" s="324" t="n">
        <v>1.54E-005</v>
      </c>
      <c r="E12" s="324" t="n">
        <v>0.000476835919997622</v>
      </c>
      <c r="F12" s="324" t="n">
        <v>0.00144374369261532</v>
      </c>
      <c r="G12" s="2269" t="n">
        <v>100</v>
      </c>
      <c r="H12" s="16"/>
    </row>
    <row r="13" customFormat="false" ht="12.75" hidden="false" customHeight="true" outlineLevel="0" collapsed="false">
      <c r="A13" s="2268" t="s">
        <v>627</v>
      </c>
      <c r="B13" s="324" t="s">
        <v>120</v>
      </c>
      <c r="C13" s="324" t="s">
        <v>120</v>
      </c>
      <c r="D13" s="324" t="s">
        <v>120</v>
      </c>
      <c r="E13" s="324" t="s">
        <v>120</v>
      </c>
      <c r="F13" s="324" t="s">
        <v>120</v>
      </c>
      <c r="G13" s="2269" t="n">
        <v>0</v>
      </c>
      <c r="H13" s="16"/>
    </row>
    <row r="14" customFormat="false" ht="12.75" hidden="false" customHeight="true" outlineLevel="0" collapsed="false">
      <c r="A14" s="2268" t="s">
        <v>628</v>
      </c>
      <c r="B14" s="324" t="n">
        <v>1.7329504E-005</v>
      </c>
      <c r="C14" s="324" t="n">
        <v>0.000190975562641118</v>
      </c>
      <c r="D14" s="324" t="n">
        <v>0.00496930352829525</v>
      </c>
      <c r="E14" s="324" t="n">
        <v>0.00862504981342402</v>
      </c>
      <c r="F14" s="324" t="n">
        <v>0.018144709676628</v>
      </c>
      <c r="G14" s="2269" t="n">
        <v>104604.148927909</v>
      </c>
      <c r="H14" s="16"/>
    </row>
    <row r="15" customFormat="false" ht="12.75" hidden="false" customHeight="true" outlineLevel="0" collapsed="false">
      <c r="A15" s="2268" t="s">
        <v>629</v>
      </c>
      <c r="B15" s="324" t="s">
        <v>120</v>
      </c>
      <c r="C15" s="324" t="s">
        <v>120</v>
      </c>
      <c r="D15" s="324" t="s">
        <v>120</v>
      </c>
      <c r="E15" s="324" t="s">
        <v>120</v>
      </c>
      <c r="F15" s="324" t="s">
        <v>120</v>
      </c>
      <c r="G15" s="2269" t="n">
        <v>0</v>
      </c>
      <c r="H15" s="16"/>
    </row>
    <row r="16" customFormat="false" ht="12.75" hidden="false" customHeight="true" outlineLevel="0" collapsed="false">
      <c r="A16" s="2268" t="s">
        <v>630</v>
      </c>
      <c r="B16" s="324" t="s">
        <v>120</v>
      </c>
      <c r="C16" s="324" t="s">
        <v>120</v>
      </c>
      <c r="D16" s="324" t="s">
        <v>120</v>
      </c>
      <c r="E16" s="324" t="s">
        <v>120</v>
      </c>
      <c r="F16" s="324" t="s">
        <v>120</v>
      </c>
      <c r="G16" s="2269" t="n">
        <v>0</v>
      </c>
      <c r="H16" s="16"/>
    </row>
    <row r="17" customFormat="false" ht="12.75" hidden="false" customHeight="true" outlineLevel="0" collapsed="false">
      <c r="A17" s="2268" t="s">
        <v>631</v>
      </c>
      <c r="B17" s="324" t="s">
        <v>120</v>
      </c>
      <c r="C17" s="324" t="s">
        <v>120</v>
      </c>
      <c r="D17" s="324" t="n">
        <v>1.82E-005</v>
      </c>
      <c r="E17" s="324" t="n">
        <v>0.000558376</v>
      </c>
      <c r="F17" s="324" t="n">
        <v>0.00167429730296719</v>
      </c>
      <c r="G17" s="2269" t="n">
        <v>100</v>
      </c>
      <c r="H17" s="16"/>
    </row>
    <row r="18" customFormat="false" ht="12.75" hidden="false" customHeight="true" outlineLevel="0" collapsed="false">
      <c r="A18" s="2268" t="s">
        <v>632</v>
      </c>
      <c r="B18" s="324" t="s">
        <v>120</v>
      </c>
      <c r="C18" s="324" t="s">
        <v>120</v>
      </c>
      <c r="D18" s="324" t="s">
        <v>120</v>
      </c>
      <c r="E18" s="324" t="s">
        <v>120</v>
      </c>
      <c r="F18" s="324" t="s">
        <v>120</v>
      </c>
      <c r="G18" s="2269" t="n">
        <v>0</v>
      </c>
      <c r="H18" s="16"/>
    </row>
    <row r="19" customFormat="false" ht="12.75" hidden="false" customHeight="true" outlineLevel="0" collapsed="false">
      <c r="A19" s="2270" t="s">
        <v>633</v>
      </c>
      <c r="B19" s="20" t="s">
        <v>120</v>
      </c>
      <c r="C19" s="20" t="s">
        <v>120</v>
      </c>
      <c r="D19" s="20" t="s">
        <v>120</v>
      </c>
      <c r="E19" s="20" t="s">
        <v>120</v>
      </c>
      <c r="F19" s="20" t="s">
        <v>120</v>
      </c>
      <c r="G19" s="389" t="n">
        <v>0</v>
      </c>
      <c r="H19" s="16"/>
    </row>
    <row r="20" customFormat="false" ht="12.75" hidden="false" customHeight="true" outlineLevel="0" collapsed="false">
      <c r="A20" s="2271" t="s">
        <v>634</v>
      </c>
      <c r="B20" s="24" t="s">
        <v>120</v>
      </c>
      <c r="C20" s="24" t="s">
        <v>120</v>
      </c>
      <c r="D20" s="24" t="s">
        <v>120</v>
      </c>
      <c r="E20" s="24" t="s">
        <v>120</v>
      </c>
      <c r="F20" s="24" t="s">
        <v>120</v>
      </c>
      <c r="G20" s="391" t="n">
        <v>0</v>
      </c>
      <c r="H20" s="16"/>
    </row>
    <row r="21" customFormat="false" ht="14.25" hidden="false" customHeight="true" outlineLevel="0" collapsed="false">
      <c r="A21" s="2272" t="s">
        <v>2070</v>
      </c>
      <c r="B21" s="20" t="s">
        <v>120</v>
      </c>
      <c r="C21" s="20" t="s">
        <v>120</v>
      </c>
      <c r="D21" s="20" t="s">
        <v>120</v>
      </c>
      <c r="E21" s="20" t="s">
        <v>120</v>
      </c>
      <c r="F21" s="20" t="s">
        <v>120</v>
      </c>
      <c r="G21" s="389" t="n">
        <v>0</v>
      </c>
      <c r="H21" s="16"/>
    </row>
    <row r="22" customFormat="false" ht="13.5" hidden="false" customHeight="true" outlineLevel="0" collapsed="false">
      <c r="A22" s="2273"/>
      <c r="B22" s="2274"/>
      <c r="C22" s="2274"/>
      <c r="D22" s="2274"/>
      <c r="E22" s="2274"/>
      <c r="F22" s="2274"/>
      <c r="G22" s="2275"/>
      <c r="H22" s="16"/>
    </row>
    <row r="23" customFormat="false" ht="15.75" hidden="false" customHeight="true" outlineLevel="0" collapsed="false">
      <c r="A23" s="2276" t="s">
        <v>2071</v>
      </c>
      <c r="B23" s="2277" t="n">
        <v>100.21341534592</v>
      </c>
      <c r="C23" s="2277" t="n">
        <v>84.698950254435</v>
      </c>
      <c r="D23" s="2277" t="n">
        <v>69.2553884628489</v>
      </c>
      <c r="E23" s="2277" t="n">
        <v>29.6876809867592</v>
      </c>
      <c r="F23" s="2277" t="n">
        <v>17.6639189520582</v>
      </c>
      <c r="G23" s="2278" t="n">
        <v>-82.3736982807289</v>
      </c>
      <c r="H23" s="16"/>
    </row>
    <row r="24" customFormat="false" ht="13.5" hidden="false" customHeight="true" outlineLevel="0" collapsed="false">
      <c r="A24" s="2268" t="s">
        <v>2072</v>
      </c>
      <c r="B24" s="324" t="n">
        <v>0.013316661</v>
      </c>
      <c r="C24" s="324" t="n">
        <v>0.01124036325</v>
      </c>
      <c r="D24" s="324" t="n">
        <v>0.0091602495</v>
      </c>
      <c r="E24" s="324" t="n">
        <v>0.003853107</v>
      </c>
      <c r="F24" s="324" t="n">
        <v>0.00217539</v>
      </c>
      <c r="G24" s="2269" t="n">
        <v>-83.6641482425662</v>
      </c>
      <c r="H24" s="16"/>
    </row>
    <row r="25" customFormat="false" ht="13.5" hidden="false" customHeight="true" outlineLevel="0" collapsed="false">
      <c r="A25" s="2270" t="s">
        <v>2073</v>
      </c>
      <c r="B25" s="20" t="n">
        <v>0.001479629</v>
      </c>
      <c r="C25" s="20" t="n">
        <v>0.00124892925</v>
      </c>
      <c r="D25" s="20" t="n">
        <v>0.0010178055</v>
      </c>
      <c r="E25" s="20" t="n">
        <v>0.000428123</v>
      </c>
      <c r="F25" s="20" t="n">
        <v>0.00024171</v>
      </c>
      <c r="G25" s="389" t="n">
        <v>-83.6641482425662</v>
      </c>
      <c r="H25" s="16"/>
    </row>
    <row r="26" customFormat="false" ht="13.5" hidden="false" customHeight="true" outlineLevel="0" collapsed="false">
      <c r="A26" s="2270" t="s">
        <v>2074</v>
      </c>
      <c r="B26" s="20" t="n">
        <v>6.07600656E-006</v>
      </c>
      <c r="C26" s="20" t="n">
        <v>2.0920004205E-005</v>
      </c>
      <c r="D26" s="20" t="n">
        <v>4.999373040698E-005</v>
      </c>
      <c r="E26" s="20" t="n">
        <v>0.000100536269537026</v>
      </c>
      <c r="F26" s="20" t="n">
        <v>0.000185735993151168</v>
      </c>
      <c r="G26" s="389" t="n">
        <v>2956.87611290479</v>
      </c>
      <c r="H26" s="16"/>
    </row>
    <row r="27" customFormat="false" ht="13.5" hidden="false" customHeight="true" outlineLevel="0" collapsed="false">
      <c r="A27" s="2270" t="s">
        <v>2075</v>
      </c>
      <c r="B27" s="20" t="s">
        <v>120</v>
      </c>
      <c r="C27" s="20" t="s">
        <v>120</v>
      </c>
      <c r="D27" s="20" t="s">
        <v>120</v>
      </c>
      <c r="E27" s="20" t="s">
        <v>120</v>
      </c>
      <c r="F27" s="20" t="s">
        <v>120</v>
      </c>
      <c r="G27" s="389" t="n">
        <v>0</v>
      </c>
      <c r="H27" s="16"/>
    </row>
    <row r="28" customFormat="false" ht="13.5" hidden="false" customHeight="true" outlineLevel="0" collapsed="false">
      <c r="A28" s="2270" t="s">
        <v>2076</v>
      </c>
      <c r="B28" s="20" t="s">
        <v>120</v>
      </c>
      <c r="C28" s="20" t="s">
        <v>120</v>
      </c>
      <c r="D28" s="20" t="s">
        <v>120</v>
      </c>
      <c r="E28" s="20" t="s">
        <v>120</v>
      </c>
      <c r="F28" s="20" t="s">
        <v>120</v>
      </c>
      <c r="G28" s="389" t="n">
        <v>0</v>
      </c>
      <c r="H28" s="16"/>
    </row>
    <row r="29" customFormat="false" ht="13.5" hidden="false" customHeight="true" outlineLevel="0" collapsed="false">
      <c r="A29" s="2270" t="s">
        <v>2077</v>
      </c>
      <c r="B29" s="20" t="s">
        <v>120</v>
      </c>
      <c r="C29" s="20" t="s">
        <v>120</v>
      </c>
      <c r="D29" s="20" t="s">
        <v>120</v>
      </c>
      <c r="E29" s="20" t="s">
        <v>120</v>
      </c>
      <c r="F29" s="20" t="s">
        <v>120</v>
      </c>
      <c r="G29" s="389" t="n">
        <v>0</v>
      </c>
      <c r="H29" s="16"/>
    </row>
    <row r="30" customFormat="false" ht="13.5" hidden="false" customHeight="true" outlineLevel="0" collapsed="false">
      <c r="A30" s="2271" t="s">
        <v>2078</v>
      </c>
      <c r="B30" s="24" t="s">
        <v>120</v>
      </c>
      <c r="C30" s="24" t="s">
        <v>120</v>
      </c>
      <c r="D30" s="24" t="s">
        <v>120</v>
      </c>
      <c r="E30" s="24" t="s">
        <v>120</v>
      </c>
      <c r="F30" s="24" t="s">
        <v>120</v>
      </c>
      <c r="G30" s="391" t="n">
        <v>0</v>
      </c>
      <c r="H30" s="16"/>
    </row>
    <row r="31" customFormat="false" ht="14.25" hidden="false" customHeight="true" outlineLevel="0" collapsed="false">
      <c r="A31" s="2272" t="s">
        <v>2079</v>
      </c>
      <c r="B31" s="20" t="s">
        <v>120</v>
      </c>
      <c r="C31" s="20" t="s">
        <v>120</v>
      </c>
      <c r="D31" s="20" t="s">
        <v>120</v>
      </c>
      <c r="E31" s="20" t="s">
        <v>120</v>
      </c>
      <c r="F31" s="20" t="s">
        <v>120</v>
      </c>
      <c r="G31" s="389" t="n">
        <v>0</v>
      </c>
      <c r="H31" s="16"/>
    </row>
    <row r="32" customFormat="false" ht="13.5" hidden="false" customHeight="true" outlineLevel="0" collapsed="false">
      <c r="A32" s="2273"/>
      <c r="B32" s="2274"/>
      <c r="C32" s="2274"/>
      <c r="D32" s="2274"/>
      <c r="E32" s="2274"/>
      <c r="F32" s="2274"/>
      <c r="G32" s="2275"/>
      <c r="H32" s="16"/>
    </row>
    <row r="33" customFormat="false" ht="15.75" hidden="false" customHeight="true" outlineLevel="0" collapsed="false">
      <c r="A33" s="2276" t="s">
        <v>2080</v>
      </c>
      <c r="B33" s="2277" t="n">
        <v>143.616198835507</v>
      </c>
      <c r="C33" s="2277" t="n">
        <v>145.922390464547</v>
      </c>
      <c r="D33" s="2277" t="n">
        <v>148.214112230547</v>
      </c>
      <c r="E33" s="2277" t="n">
        <v>126.350118886725</v>
      </c>
      <c r="F33" s="2277" t="n">
        <v>112.043487419513</v>
      </c>
      <c r="G33" s="2278" t="n">
        <v>-21.9840879176564</v>
      </c>
      <c r="H33" s="16"/>
    </row>
    <row r="34" customFormat="false" ht="14.25" hidden="false" customHeight="true" outlineLevel="0" collapsed="false">
      <c r="A34" s="2279" t="s">
        <v>2081</v>
      </c>
      <c r="B34" s="2280" t="n">
        <v>0.00600904597638103</v>
      </c>
      <c r="C34" s="2280" t="n">
        <v>0.00610553934998103</v>
      </c>
      <c r="D34" s="2280" t="n">
        <v>0.00620142728998103</v>
      </c>
      <c r="E34" s="2280" t="n">
        <v>0.00528661585300103</v>
      </c>
      <c r="F34" s="2280" t="n">
        <v>0.00468801202592103</v>
      </c>
      <c r="G34" s="2281" t="n">
        <v>-21.9840879176564</v>
      </c>
      <c r="H34" s="16"/>
    </row>
    <row r="35" customFormat="false" ht="15" hidden="false" customHeight="true" outlineLevel="0" collapsed="false"/>
    <row r="36" customFormat="false" ht="15" hidden="false" customHeight="true" outlineLevel="0" collapsed="false">
      <c r="A36" s="111" t="s">
        <v>20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4" t="s">
        <v>2082</v>
      </c>
      <c r="B1" s="2180"/>
      <c r="C1" s="114" t="s">
        <v>72</v>
      </c>
    </row>
    <row r="2" customFormat="false" ht="14.25" hidden="false" customHeight="true" outlineLevel="0" collapsed="false">
      <c r="A2" s="634" t="s">
        <v>2083</v>
      </c>
      <c r="B2" s="2180"/>
      <c r="C2" s="114" t="s">
        <v>74</v>
      </c>
    </row>
    <row r="3" customFormat="false" ht="14.25" hidden="false" customHeight="true" outlineLevel="0" collapsed="false">
      <c r="A3" s="1464"/>
      <c r="B3" s="2180"/>
      <c r="C3" s="114" t="s">
        <v>75</v>
      </c>
    </row>
    <row r="4" customFormat="false" ht="12.75" hidden="false" customHeight="true" outlineLevel="0" collapsed="false">
      <c r="A4" s="753"/>
      <c r="B4" s="2180"/>
      <c r="C4" s="2180"/>
    </row>
    <row r="5" customFormat="false" ht="24" hidden="false" customHeight="true" outlineLevel="0" collapsed="false">
      <c r="A5" s="2244" t="s">
        <v>2084</v>
      </c>
      <c r="B5" s="2216" t="s">
        <v>2043</v>
      </c>
      <c r="C5" s="2216" t="s">
        <v>2044</v>
      </c>
      <c r="D5" s="2216" t="s">
        <v>2045</v>
      </c>
      <c r="E5" s="2216" t="s">
        <v>2046</v>
      </c>
      <c r="F5" s="2216" t="s">
        <v>2047</v>
      </c>
      <c r="G5" s="2217" t="s">
        <v>2048</v>
      </c>
      <c r="H5" s="16"/>
    </row>
    <row r="6" customFormat="false" ht="18" hidden="false" customHeight="true" outlineLevel="0" collapsed="false">
      <c r="A6" s="2244"/>
      <c r="B6" s="2218" t="s">
        <v>2085</v>
      </c>
      <c r="C6" s="2218" t="s">
        <v>2085</v>
      </c>
      <c r="D6" s="2218" t="s">
        <v>2085</v>
      </c>
      <c r="E6" s="2218" t="s">
        <v>2085</v>
      </c>
      <c r="F6" s="2218" t="s">
        <v>2085</v>
      </c>
      <c r="G6" s="2219" t="s">
        <v>310</v>
      </c>
      <c r="H6" s="16"/>
    </row>
    <row r="7" customFormat="false" ht="14.25" hidden="false" customHeight="true" outlineLevel="0" collapsed="false">
      <c r="A7" s="2282" t="s">
        <v>2086</v>
      </c>
      <c r="B7" s="1544" t="n">
        <v>42677.1205574123</v>
      </c>
      <c r="C7" s="1544" t="n">
        <v>44355.7718580405</v>
      </c>
      <c r="D7" s="1544" t="n">
        <v>44111.2002832508</v>
      </c>
      <c r="E7" s="1544" t="n">
        <v>40386.2511382576</v>
      </c>
      <c r="F7" s="1544" t="n">
        <v>40549.5849660065</v>
      </c>
      <c r="G7" s="2283" t="n">
        <v>-4.98519010565311</v>
      </c>
      <c r="H7" s="16"/>
    </row>
    <row r="8" customFormat="false" ht="13.5" hidden="false" customHeight="true" outlineLevel="0" collapsed="false">
      <c r="A8" s="2282" t="s">
        <v>2087</v>
      </c>
      <c r="B8" s="1544" t="n">
        <v>44639.3099781666</v>
      </c>
      <c r="C8" s="1544" t="n">
        <v>46368.5694136228</v>
      </c>
      <c r="D8" s="1544" t="n">
        <v>46258.4844809525</v>
      </c>
      <c r="E8" s="1544" t="n">
        <v>43717.7045885839</v>
      </c>
      <c r="F8" s="1544" t="n">
        <v>42981.0907860529</v>
      </c>
      <c r="G8" s="2283" t="n">
        <v>-3.71470614784326</v>
      </c>
      <c r="H8" s="16"/>
    </row>
    <row r="9" customFormat="false" ht="13.5" hidden="false" customHeight="true" outlineLevel="0" collapsed="false">
      <c r="A9" s="2282" t="s">
        <v>2088</v>
      </c>
      <c r="B9" s="1544" t="n">
        <v>4575.95100966077</v>
      </c>
      <c r="C9" s="1544" t="n">
        <v>4562.99553599805</v>
      </c>
      <c r="D9" s="1544" t="n">
        <v>4471.07539471294</v>
      </c>
      <c r="E9" s="1544" t="n">
        <v>4377.12990246268</v>
      </c>
      <c r="F9" s="1544" t="n">
        <v>4330.02572685961</v>
      </c>
      <c r="G9" s="2283" t="n">
        <v>-5.3742988568271</v>
      </c>
      <c r="H9" s="16"/>
    </row>
    <row r="10" customFormat="false" ht="13.5" hidden="false" customHeight="true" outlineLevel="0" collapsed="false">
      <c r="A10" s="2284" t="s">
        <v>2089</v>
      </c>
      <c r="B10" s="1544" t="n">
        <v>4545.61618787777</v>
      </c>
      <c r="C10" s="1544" t="n">
        <v>4551.14363783505</v>
      </c>
      <c r="D10" s="1544" t="n">
        <v>4461.05456185594</v>
      </c>
      <c r="E10" s="1544" t="n">
        <v>4367.29322330968</v>
      </c>
      <c r="F10" s="1544" t="n">
        <v>4315.32799916461</v>
      </c>
      <c r="G10" s="2283" t="n">
        <v>-5.06615999228661</v>
      </c>
      <c r="H10" s="16"/>
    </row>
    <row r="11" customFormat="false" ht="13.5" hidden="false" customHeight="true" outlineLevel="0" collapsed="false">
      <c r="A11" s="2284" t="s">
        <v>2090</v>
      </c>
      <c r="B11" s="1544" t="n">
        <v>3471.70388870078</v>
      </c>
      <c r="C11" s="1544" t="n">
        <v>3462.92136602212</v>
      </c>
      <c r="D11" s="1544" t="n">
        <v>3432.50270707419</v>
      </c>
      <c r="E11" s="1544" t="n">
        <v>3344.97511214151</v>
      </c>
      <c r="F11" s="1544" t="n">
        <v>3306.80697471662</v>
      </c>
      <c r="G11" s="2283" t="n">
        <v>-4.74974016421282</v>
      </c>
      <c r="H11" s="16"/>
    </row>
    <row r="12" customFormat="false" ht="13.5" hidden="false" customHeight="true" outlineLevel="0" collapsed="false">
      <c r="A12" s="2284" t="s">
        <v>2091</v>
      </c>
      <c r="B12" s="1544" t="n">
        <v>3461.16262545078</v>
      </c>
      <c r="C12" s="1544" t="n">
        <v>3456.69328219212</v>
      </c>
      <c r="D12" s="1544" t="n">
        <v>3426.72476370419</v>
      </c>
      <c r="E12" s="1544" t="n">
        <v>3339.24577739151</v>
      </c>
      <c r="F12" s="1544" t="n">
        <v>3299.99543709662</v>
      </c>
      <c r="G12" s="2283" t="n">
        <v>-4.65644656997787</v>
      </c>
      <c r="H12" s="16"/>
    </row>
    <row r="13" customFormat="false" ht="12.75" hidden="false" customHeight="true" outlineLevel="0" collapsed="false">
      <c r="A13" s="2284" t="s">
        <v>721</v>
      </c>
      <c r="B13" s="1544" t="n">
        <v>0.0225283552</v>
      </c>
      <c r="C13" s="1544" t="n">
        <v>0.248268231433453</v>
      </c>
      <c r="D13" s="1544" t="n">
        <v>6.57237458678383</v>
      </c>
      <c r="E13" s="1544" t="n">
        <v>14.6721437591609</v>
      </c>
      <c r="F13" s="1544" t="n">
        <v>34.0086389706017</v>
      </c>
      <c r="G13" s="2283" t="n">
        <v>150859.262976294</v>
      </c>
      <c r="H13" s="16"/>
    </row>
    <row r="14" customFormat="false" ht="12.75" hidden="false" customHeight="true" outlineLevel="0" collapsed="false">
      <c r="A14" s="2284" t="s">
        <v>724</v>
      </c>
      <c r="B14" s="1544" t="n">
        <v>100.21341534592</v>
      </c>
      <c r="C14" s="1544" t="n">
        <v>84.698950254435</v>
      </c>
      <c r="D14" s="1544" t="n">
        <v>69.2553884628489</v>
      </c>
      <c r="E14" s="1544" t="n">
        <v>29.6876809867592</v>
      </c>
      <c r="F14" s="1544" t="n">
        <v>17.6639189520582</v>
      </c>
      <c r="G14" s="2283" t="n">
        <v>-82.3736982807289</v>
      </c>
      <c r="H14" s="16"/>
    </row>
    <row r="15" customFormat="false" ht="14.25" hidden="false" customHeight="true" outlineLevel="0" collapsed="false">
      <c r="A15" s="2284" t="s">
        <v>2092</v>
      </c>
      <c r="B15" s="1544" t="n">
        <v>143.616198835507</v>
      </c>
      <c r="C15" s="1544" t="n">
        <v>145.922390464547</v>
      </c>
      <c r="D15" s="1544" t="n">
        <v>148.214112230547</v>
      </c>
      <c r="E15" s="1544" t="n">
        <v>126.350118886725</v>
      </c>
      <c r="F15" s="1544" t="n">
        <v>112.043487419513</v>
      </c>
      <c r="G15" s="2283" t="n">
        <v>-21.9840879176564</v>
      </c>
      <c r="H15" s="16"/>
    </row>
    <row r="16" customFormat="false" ht="12.75" hidden="false" customHeight="true" outlineLevel="0" collapsed="false">
      <c r="A16" s="2285" t="s">
        <v>2093</v>
      </c>
      <c r="B16" s="1539" t="n">
        <v>50968.6275983105</v>
      </c>
      <c r="C16" s="1539" t="n">
        <v>52612.5583690111</v>
      </c>
      <c r="D16" s="1539" t="n">
        <v>52238.8202603182</v>
      </c>
      <c r="E16" s="1539" t="n">
        <v>48279.0660964944</v>
      </c>
      <c r="F16" s="1539" t="n">
        <v>48350.1337129249</v>
      </c>
      <c r="G16" s="2286" t="n">
        <v>-5.13746202079873</v>
      </c>
      <c r="H16" s="16"/>
    </row>
    <row r="17" customFormat="false" ht="13.5" hidden="false" customHeight="true" outlineLevel="0" collapsed="false">
      <c r="A17" s="2287" t="s">
        <v>2094</v>
      </c>
      <c r="B17" s="2288" t="n">
        <v>52889.9409340318</v>
      </c>
      <c r="C17" s="2288" t="n">
        <v>54607.2759426004</v>
      </c>
      <c r="D17" s="2288" t="n">
        <v>54370.3056817928</v>
      </c>
      <c r="E17" s="2288" t="n">
        <v>51594.9535329177</v>
      </c>
      <c r="F17" s="2288" t="n">
        <v>50760.1302676563</v>
      </c>
      <c r="G17" s="2289" t="n">
        <v>-4.02687283964261</v>
      </c>
      <c r="H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4" t="s">
        <v>76</v>
      </c>
      <c r="B20" s="2216" t="s">
        <v>2043</v>
      </c>
      <c r="C20" s="2216" t="s">
        <v>2044</v>
      </c>
      <c r="D20" s="2216" t="s">
        <v>2045</v>
      </c>
      <c r="E20" s="2216" t="s">
        <v>2046</v>
      </c>
      <c r="F20" s="2216" t="s">
        <v>2047</v>
      </c>
      <c r="G20" s="2217" t="s">
        <v>2048</v>
      </c>
      <c r="H20" s="16"/>
    </row>
    <row r="21" customFormat="false" ht="18" hidden="false" customHeight="true" outlineLevel="0" collapsed="false">
      <c r="A21" s="2244"/>
      <c r="B21" s="2218" t="s">
        <v>2085</v>
      </c>
      <c r="C21" s="2218" t="s">
        <v>2085</v>
      </c>
      <c r="D21" s="2218" t="s">
        <v>2085</v>
      </c>
      <c r="E21" s="2218" t="s">
        <v>2085</v>
      </c>
      <c r="F21" s="2218" t="s">
        <v>2085</v>
      </c>
      <c r="G21" s="2219" t="s">
        <v>310</v>
      </c>
      <c r="H21" s="16"/>
    </row>
    <row r="22" customFormat="false" ht="13.5" hidden="false" customHeight="true" outlineLevel="0" collapsed="false">
      <c r="A22" s="2284" t="s">
        <v>2095</v>
      </c>
      <c r="B22" s="1544" t="n">
        <v>41988.647090938</v>
      </c>
      <c r="C22" s="1544" t="n">
        <v>44121.2497348569</v>
      </c>
      <c r="D22" s="1544" t="n">
        <v>44190.5875488429</v>
      </c>
      <c r="E22" s="1544" t="n">
        <v>41915.4437944397</v>
      </c>
      <c r="F22" s="1544" t="n">
        <v>41028.8851197716</v>
      </c>
      <c r="G22" s="2283" t="n">
        <v>-2.28576540960649</v>
      </c>
      <c r="H22" s="16"/>
    </row>
    <row r="23" customFormat="false" ht="12.75" hidden="false" customHeight="true" outlineLevel="0" collapsed="false">
      <c r="A23" s="2284" t="s">
        <v>1675</v>
      </c>
      <c r="B23" s="1544" t="n">
        <v>3319.60661418863</v>
      </c>
      <c r="C23" s="1544" t="n">
        <v>2956.73059763487</v>
      </c>
      <c r="D23" s="1544" t="n">
        <v>2792.7198437586</v>
      </c>
      <c r="E23" s="1544" t="n">
        <v>2483.97166611536</v>
      </c>
      <c r="F23" s="1544" t="n">
        <v>2649.36004554494</v>
      </c>
      <c r="G23" s="2283" t="n">
        <v>-20.1905420292552</v>
      </c>
      <c r="H23" s="16"/>
    </row>
    <row r="24" customFormat="false" ht="12.75" hidden="false" customHeight="true" outlineLevel="0" collapsed="false">
      <c r="A24" s="2284" t="s">
        <v>1688</v>
      </c>
      <c r="B24" s="1544" t="n">
        <v>470.172231518111</v>
      </c>
      <c r="C24" s="1544" t="n">
        <v>443.945725156697</v>
      </c>
      <c r="D24" s="1544" t="n">
        <v>419.881422991313</v>
      </c>
      <c r="E24" s="1544" t="n">
        <v>391.756031336162</v>
      </c>
      <c r="F24" s="1544" t="n">
        <v>374.245501252727</v>
      </c>
      <c r="G24" s="2283" t="n">
        <v>-20.4024661251584</v>
      </c>
      <c r="H24" s="16"/>
    </row>
    <row r="25" customFormat="false" ht="12.75" hidden="false" customHeight="true" outlineLevel="0" collapsed="false">
      <c r="A25" s="2284" t="s">
        <v>2062</v>
      </c>
      <c r="B25" s="1544" t="n">
        <v>6092.10461353283</v>
      </c>
      <c r="C25" s="1544" t="n">
        <v>6069.45852367965</v>
      </c>
      <c r="D25" s="1544" t="n">
        <v>5978.83120690436</v>
      </c>
      <c r="E25" s="1544" t="n">
        <v>5877.36958459383</v>
      </c>
      <c r="F25" s="1544" t="n">
        <v>5842.59069110838</v>
      </c>
      <c r="G25" s="2283" t="n">
        <v>-4.0956933318279</v>
      </c>
      <c r="H25" s="16"/>
    </row>
    <row r="26" customFormat="false" ht="13.5" hidden="false" customHeight="true" outlineLevel="0" collapsed="false">
      <c r="A26" s="2284" t="s">
        <v>2096</v>
      </c>
      <c r="B26" s="1544" t="n">
        <v>-1921.31333572134</v>
      </c>
      <c r="C26" s="1544" t="n">
        <v>-1994.71757358934</v>
      </c>
      <c r="D26" s="1544" t="n">
        <v>-2131.48542147467</v>
      </c>
      <c r="E26" s="1544" t="n">
        <v>-3315.88743642334</v>
      </c>
      <c r="F26" s="1544" t="n">
        <v>-2409.99655473134</v>
      </c>
      <c r="G26" s="2283" t="n">
        <v>25.434852812622</v>
      </c>
      <c r="H26" s="16"/>
    </row>
    <row r="27" customFormat="false" ht="12.75" hidden="false" customHeight="true" outlineLevel="0" collapsed="false">
      <c r="A27" s="2284" t="s">
        <v>2097</v>
      </c>
      <c r="B27" s="1544" t="n">
        <v>1007.27598385427</v>
      </c>
      <c r="C27" s="1544" t="n">
        <v>1003.56491127231</v>
      </c>
      <c r="D27" s="1544" t="n">
        <v>975.767159295615</v>
      </c>
      <c r="E27" s="1544" t="n">
        <v>913.717956432722</v>
      </c>
      <c r="F27" s="1544" t="n">
        <v>852.162359978641</v>
      </c>
      <c r="G27" s="2283" t="n">
        <v>-15.3993172042182</v>
      </c>
      <c r="H27" s="16"/>
    </row>
    <row r="28" customFormat="false" ht="12.75" hidden="false" customHeight="true" outlineLevel="0" collapsed="false">
      <c r="A28" s="2290" t="s">
        <v>1725</v>
      </c>
      <c r="B28" s="1550" t="n">
        <v>12.1344</v>
      </c>
      <c r="C28" s="1550" t="n">
        <v>12.32645</v>
      </c>
      <c r="D28" s="1550" t="n">
        <v>12.5185</v>
      </c>
      <c r="E28" s="1550" t="n">
        <v>12.6945</v>
      </c>
      <c r="F28" s="1550" t="n">
        <v>12.88655</v>
      </c>
      <c r="G28" s="2291" t="n">
        <v>6.19849353902954</v>
      </c>
      <c r="H28" s="16"/>
    </row>
    <row r="29" customFormat="false" ht="15" hidden="false" customHeight="true" outlineLevel="0" collapsed="false">
      <c r="A29" s="2292" t="s">
        <v>2098</v>
      </c>
      <c r="B29" s="2288" t="n">
        <v>50968.6275983105</v>
      </c>
      <c r="C29" s="2288" t="n">
        <v>52612.5583690111</v>
      </c>
      <c r="D29" s="2288" t="n">
        <v>52238.8202603182</v>
      </c>
      <c r="E29" s="2288" t="n">
        <v>48279.0660964944</v>
      </c>
      <c r="F29" s="2288" t="n">
        <v>48350.1337129249</v>
      </c>
      <c r="G29" s="2289" t="n">
        <v>-5.13746202079873</v>
      </c>
      <c r="H29" s="16"/>
    </row>
    <row r="30" customFormat="false" ht="9" hidden="false" customHeight="true" outlineLevel="0" collapsed="false">
      <c r="A30" s="1300"/>
      <c r="B30" s="1300"/>
      <c r="C30" s="1300"/>
    </row>
    <row r="31" customFormat="false" ht="42.75" hidden="false" customHeight="true" outlineLevel="0" collapsed="false">
      <c r="A31" s="933" t="s">
        <v>2099</v>
      </c>
      <c r="B31" s="933"/>
      <c r="C31" s="933"/>
    </row>
    <row r="32" customFormat="false" ht="29.25" hidden="false" customHeight="true" outlineLevel="0" collapsed="false">
      <c r="A32" s="1361" t="s">
        <v>2100</v>
      </c>
      <c r="B32" s="1361"/>
      <c r="C32" s="1361"/>
    </row>
    <row r="33" customFormat="false" ht="43.5" hidden="false" customHeight="true" outlineLevel="0" collapsed="false">
      <c r="A33" s="2293" t="s">
        <v>2101</v>
      </c>
      <c r="B33" s="2293"/>
      <c r="C33" s="2293"/>
    </row>
    <row r="34" customFormat="false" ht="66" hidden="false" customHeight="true" outlineLevel="0" collapsed="false">
      <c r="A34" s="1361" t="s">
        <v>2102</v>
      </c>
      <c r="B34" s="1361"/>
      <c r="C34" s="1361"/>
    </row>
    <row r="35" customFormat="false" ht="13.5" hidden="false" customHeight="true" outlineLevel="0" collapsed="false">
      <c r="A35" s="2294" t="s">
        <v>2103</v>
      </c>
      <c r="B35" s="1300"/>
      <c r="C35" s="1300"/>
    </row>
    <row r="36" customFormat="false" ht="9.75" hidden="false" customHeight="true" outlineLevel="0" collapsed="false">
      <c r="A36" s="1300"/>
      <c r="B36" s="1300"/>
      <c r="C36" s="1300"/>
    </row>
    <row r="37" customFormat="false" ht="14.25" hidden="false" customHeight="true" outlineLevel="0" collapsed="false">
      <c r="A37" s="2295" t="s">
        <v>441</v>
      </c>
      <c r="B37" s="2296"/>
      <c r="C37" s="2297"/>
    </row>
    <row r="38" customFormat="false" ht="15.75" hidden="false" customHeight="true" outlineLevel="0" collapsed="false">
      <c r="A38" s="2298" t="s">
        <v>2104</v>
      </c>
      <c r="B38" s="2298"/>
      <c r="C38" s="2298"/>
    </row>
    <row r="39" customFormat="false" ht="20.25" hidden="false" customHeight="true" outlineLevel="0" collapsed="false">
      <c r="A39" s="2298"/>
      <c r="B39" s="2298"/>
      <c r="C39" s="2298"/>
    </row>
    <row r="40" customFormat="false" ht="13.5" hidden="false" customHeight="true" outlineLevel="0" collapsed="false">
      <c r="A40" s="2299" t="s">
        <v>2105</v>
      </c>
      <c r="B40" s="2299"/>
      <c r="C40" s="229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0" width="2.56"/>
    <col collapsed="false" customWidth="true" hidden="false" outlineLevel="0" max="2" min="2" style="2300" width="18.7"/>
    <col collapsed="false" customWidth="true" hidden="false" outlineLevel="0" max="3" min="3" style="2300" width="9.28"/>
    <col collapsed="false" customWidth="false" hidden="false" outlineLevel="0" max="12" min="4" style="2300" width="7.99"/>
    <col collapsed="false" customWidth="true" hidden="false" outlineLevel="0" max="13" min="13" style="2300" width="12.14"/>
    <col collapsed="false" customWidth="false" hidden="false" outlineLevel="0" max="257" min="14" style="2300" width="7.99"/>
  </cols>
  <sheetData>
    <row r="4" customFormat="false" ht="12" hidden="false" customHeight="true" outlineLevel="0" collapsed="false">
      <c r="B4" s="2300" t="s">
        <v>2106</v>
      </c>
      <c r="C4" s="2301" t="s">
        <v>75</v>
      </c>
    </row>
    <row r="5" customFormat="false" ht="12" hidden="false" customHeight="true" outlineLevel="0" collapsed="false">
      <c r="C5" s="2301"/>
    </row>
    <row r="6" customFormat="false" ht="12" hidden="false" customHeight="true" outlineLevel="0" collapsed="false">
      <c r="B6" s="2300" t="s">
        <v>2107</v>
      </c>
      <c r="C6" s="2301" t="s">
        <v>72</v>
      </c>
    </row>
    <row r="7" customFormat="false" ht="12" hidden="false" customHeight="true" outlineLevel="0" collapsed="false">
      <c r="C7" s="2301"/>
    </row>
    <row r="8" customFormat="false" ht="12" hidden="false" customHeight="true" outlineLevel="0" collapsed="false">
      <c r="B8" s="2300" t="s">
        <v>2108</v>
      </c>
      <c r="C8" s="2301" t="s">
        <v>2109</v>
      </c>
    </row>
    <row r="9" customFormat="false" ht="12" hidden="false" customHeight="true" outlineLevel="0" collapsed="false">
      <c r="C9" s="2301"/>
    </row>
    <row r="10" customFormat="false" ht="12" hidden="false" customHeight="true" outlineLevel="0" collapsed="false">
      <c r="B10" s="2300" t="s">
        <v>2110</v>
      </c>
      <c r="C10" s="2301" t="s">
        <v>2111</v>
      </c>
    </row>
    <row r="11" customFormat="false" ht="12" hidden="false" customHeight="true" outlineLevel="0" collapsed="false">
      <c r="C11" s="2301"/>
    </row>
    <row r="12" customFormat="false" ht="12" hidden="false" customHeight="true" outlineLevel="0" collapsed="false">
      <c r="B12" s="2300" t="s">
        <v>2112</v>
      </c>
      <c r="C12" s="2301" t="s">
        <v>2113</v>
      </c>
    </row>
    <row r="13" customFormat="false" ht="12" hidden="false" customHeight="true" outlineLevel="0" collapsed="false">
      <c r="C13" s="2301"/>
    </row>
    <row r="14" customFormat="false" ht="12" hidden="false" customHeight="true" outlineLevel="0" collapsed="false">
      <c r="B14" s="2300" t="s">
        <v>2114</v>
      </c>
      <c r="C14" s="2301"/>
    </row>
    <row r="15" customFormat="false" ht="12" hidden="false" customHeight="true" outlineLevel="0" collapsed="false">
      <c r="C15" s="2301"/>
    </row>
    <row r="16" customFormat="false" ht="12" hidden="false" customHeight="true" outlineLevel="0" collapsed="false">
      <c r="B16" s="2300" t="s">
        <v>2115</v>
      </c>
      <c r="C16" s="2301"/>
    </row>
    <row r="17" customFormat="false" ht="12" hidden="false" customHeight="true" outlineLevel="0" collapsed="false">
      <c r="C17" s="2301"/>
    </row>
    <row r="18" customFormat="false" ht="12" hidden="false" customHeight="true" outlineLevel="0" collapsed="false">
      <c r="B18" s="2300" t="s">
        <v>2116</v>
      </c>
      <c r="C18" s="2301" t="s">
        <v>2117</v>
      </c>
    </row>
    <row r="19" customFormat="false" ht="12" hidden="false" customHeight="true" outlineLevel="0" collapsed="false">
      <c r="C19" s="2301"/>
    </row>
    <row r="20" customFormat="false" ht="12" hidden="false" customHeight="true" outlineLevel="0" collapsed="false">
      <c r="C20" s="2301"/>
    </row>
    <row r="21" customFormat="false" ht="12" hidden="false" customHeight="true" outlineLevel="0" collapsed="false">
      <c r="C21" s="2301"/>
    </row>
    <row r="22" customFormat="false" ht="12" hidden="false" customHeight="true" outlineLevel="0" collapsed="false">
      <c r="C22" s="2301"/>
    </row>
    <row r="23" customFormat="false" ht="12" hidden="false" customHeight="true" outlineLevel="0" collapsed="false">
      <c r="C23" s="2301"/>
    </row>
    <row r="24" customFormat="false" ht="12" hidden="false" customHeight="true" outlineLevel="0" collapsed="false">
      <c r="B24" s="2300" t="s">
        <v>2118</v>
      </c>
      <c r="C24" s="2301" t="s">
        <v>74</v>
      </c>
    </row>
    <row r="25" customFormat="false" ht="12" hidden="false" customHeight="true" outlineLevel="0" collapsed="false">
      <c r="C25" s="2301"/>
    </row>
    <row r="26" customFormat="false" ht="12" hidden="false" customHeight="true" outlineLevel="0" collapsed="false">
      <c r="B26" s="2300" t="s">
        <v>2119</v>
      </c>
      <c r="C26" s="2301"/>
    </row>
    <row r="28" customFormat="false" ht="12" hidden="false" customHeight="true" outlineLevel="0" collapsed="false">
      <c r="B28" s="2302" t="s">
        <v>2120</v>
      </c>
      <c r="C28" s="2300" t="n">
        <v>7</v>
      </c>
    </row>
    <row r="30" customFormat="false" ht="12" hidden="false" customHeight="true" outlineLevel="0" collapsed="false">
      <c r="B30" s="2303" t="s">
        <v>2121</v>
      </c>
      <c r="C30" s="2300" t="s">
        <v>2122</v>
      </c>
    </row>
    <row r="33" customFormat="false" ht="12" hidden="false" customHeight="true" outlineLevel="0" collapsed="false">
      <c r="B33" s="2303" t="s">
        <v>2123</v>
      </c>
    </row>
    <row r="35" customFormat="false" ht="12" hidden="false" customHeight="true" outlineLevel="0" collapsed="false">
      <c r="B35" s="2303" t="s">
        <v>2124</v>
      </c>
      <c r="C35" s="2300" t="s">
        <v>2125</v>
      </c>
    </row>
    <row r="37" customFormat="false" ht="12" hidden="false" customHeight="true" outlineLevel="0" collapsed="false">
      <c r="B37" s="2303" t="s">
        <v>2126</v>
      </c>
      <c r="C37" s="2300" t="s">
        <v>2125</v>
      </c>
    </row>
    <row r="39" customFormat="false" ht="12" hidden="false" customHeight="true" outlineLevel="0" collapsed="false">
      <c r="B39" s="2303" t="s">
        <v>2127</v>
      </c>
      <c r="C39" s="2300" t="s">
        <v>2125</v>
      </c>
    </row>
    <row r="41" customFormat="false" ht="12" hidden="false" customHeight="true" outlineLevel="0" collapsed="false">
      <c r="B41" s="2303" t="s">
        <v>2128</v>
      </c>
      <c r="C41" s="2300" t="s">
        <v>2125</v>
      </c>
    </row>
    <row r="43" customFormat="false" ht="12" hidden="false" customHeight="true" outlineLevel="0" collapsed="false">
      <c r="B43" s="2303" t="s">
        <v>2129</v>
      </c>
      <c r="C43" s="2300" t="s">
        <v>2125</v>
      </c>
    </row>
    <row r="45" customFormat="false" ht="12" hidden="false" customHeight="true" outlineLevel="0" collapsed="false">
      <c r="B45" s="2303" t="s">
        <v>2130</v>
      </c>
      <c r="C45" s="2300" t="s">
        <v>2125</v>
      </c>
    </row>
    <row r="47" customFormat="false" ht="12" hidden="false" customHeight="true" outlineLevel="0" collapsed="false">
      <c r="B47" s="2303" t="s">
        <v>2131</v>
      </c>
      <c r="C47" s="2300" t="s">
        <v>2132</v>
      </c>
    </row>
    <row r="48" customFormat="false" ht="12" hidden="false" customHeight="true" outlineLevel="0" collapsed="false">
      <c r="B48" s="2303"/>
    </row>
    <row r="49" customFormat="false" ht="12" hidden="false" customHeight="true" outlineLevel="0" collapsed="false">
      <c r="B49" s="2303" t="s">
        <v>2133</v>
      </c>
      <c r="C49" s="2300" t="s">
        <v>21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880</v>
      </c>
      <c r="G8" s="202" t="s">
        <v>91</v>
      </c>
      <c r="H8" s="203"/>
      <c r="I8" s="202" t="n">
        <v>2</v>
      </c>
      <c r="J8" s="204" t="n">
        <v>4878</v>
      </c>
      <c r="K8" s="202" t="n">
        <v>43.2</v>
      </c>
      <c r="L8" s="147" t="s">
        <v>165</v>
      </c>
      <c r="M8" s="204" t="n">
        <v>210729.6</v>
      </c>
      <c r="N8" s="202" t="n">
        <v>20</v>
      </c>
      <c r="O8" s="204" t="n">
        <v>4214.592</v>
      </c>
      <c r="P8" s="202" t="s">
        <v>91</v>
      </c>
      <c r="Q8" s="204" t="n">
        <v>4214.592</v>
      </c>
      <c r="R8" s="202" t="n">
        <v>1</v>
      </c>
      <c r="S8" s="205" t="n">
        <v>15453.50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77.344</v>
      </c>
      <c r="G11" s="202" t="s">
        <v>91</v>
      </c>
      <c r="H11" s="202" t="s">
        <v>91</v>
      </c>
      <c r="I11" s="202" t="n">
        <v>-9</v>
      </c>
      <c r="J11" s="204" t="n">
        <v>2586.344</v>
      </c>
      <c r="K11" s="202" t="n">
        <v>42.5</v>
      </c>
      <c r="L11" s="147" t="s">
        <v>165</v>
      </c>
      <c r="M11" s="204" t="n">
        <v>109919.62</v>
      </c>
      <c r="N11" s="202" t="n">
        <v>20.15454545</v>
      </c>
      <c r="O11" s="204" t="n">
        <v>2215.37997713673</v>
      </c>
      <c r="P11" s="202" t="s">
        <v>115</v>
      </c>
      <c r="Q11" s="204" t="n">
        <v>2215.37997713673</v>
      </c>
      <c r="R11" s="202" t="n">
        <v>1</v>
      </c>
      <c r="S11" s="205" t="n">
        <v>8123.05991616801</v>
      </c>
    </row>
    <row r="12" customFormat="false" ht="12.75" hidden="false" customHeight="true" outlineLevel="0" collapsed="false">
      <c r="A12" s="67"/>
      <c r="B12" s="207" t="s">
        <v>251</v>
      </c>
      <c r="C12" s="200" t="s">
        <v>186</v>
      </c>
      <c r="D12" s="201" t="s">
        <v>249</v>
      </c>
      <c r="E12" s="210"/>
      <c r="F12" s="202" t="n">
        <v>901.8403464</v>
      </c>
      <c r="G12" s="202" t="n">
        <v>2</v>
      </c>
      <c r="H12" s="202" t="n">
        <v>1089.308137</v>
      </c>
      <c r="I12" s="202" t="n">
        <v>1</v>
      </c>
      <c r="J12" s="204" t="n">
        <v>-190.4677906</v>
      </c>
      <c r="K12" s="202" t="n">
        <v>43</v>
      </c>
      <c r="L12" s="147" t="s">
        <v>165</v>
      </c>
      <c r="M12" s="204" t="n">
        <v>-8190.1149958</v>
      </c>
      <c r="N12" s="202" t="n">
        <v>19.96363636</v>
      </c>
      <c r="O12" s="204" t="n">
        <v>-163.504477522734</v>
      </c>
      <c r="P12" s="202" t="s">
        <v>115</v>
      </c>
      <c r="Q12" s="204" t="n">
        <v>-163.504477522734</v>
      </c>
      <c r="R12" s="202" t="n">
        <v>1</v>
      </c>
      <c r="S12" s="205" t="n">
        <v>-599.516417583358</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240.914815</v>
      </c>
      <c r="G15" s="202" t="n">
        <v>5</v>
      </c>
      <c r="H15" s="202" t="n">
        <v>19.29911254</v>
      </c>
      <c r="I15" s="202" t="n">
        <v>235</v>
      </c>
      <c r="J15" s="204" t="n">
        <v>3981.61570246</v>
      </c>
      <c r="K15" s="202" t="n">
        <v>42.63687344</v>
      </c>
      <c r="L15" s="147" t="s">
        <v>165</v>
      </c>
      <c r="M15" s="204" t="n">
        <v>169763.644792504</v>
      </c>
      <c r="N15" s="202" t="n">
        <v>20.0949718</v>
      </c>
      <c r="O15" s="204" t="n">
        <v>3411.39565477058</v>
      </c>
      <c r="P15" s="212" t="s">
        <v>91</v>
      </c>
      <c r="Q15" s="204" t="n">
        <v>3411.39565477058</v>
      </c>
      <c r="R15" s="202" t="n">
        <v>1</v>
      </c>
      <c r="S15" s="205" t="n">
        <v>12508.4507341588</v>
      </c>
    </row>
    <row r="16" customFormat="false" ht="12.75" hidden="false" customHeight="true" outlineLevel="0" collapsed="false">
      <c r="A16" s="67"/>
      <c r="B16" s="211"/>
      <c r="C16" s="200" t="s">
        <v>259</v>
      </c>
      <c r="D16" s="201" t="s">
        <v>249</v>
      </c>
      <c r="E16" s="203"/>
      <c r="F16" s="202" t="n">
        <v>8</v>
      </c>
      <c r="G16" s="202" t="n">
        <v>546</v>
      </c>
      <c r="H16" s="202" t="s">
        <v>91</v>
      </c>
      <c r="I16" s="202" t="n">
        <v>-130</v>
      </c>
      <c r="J16" s="204" t="n">
        <v>-408</v>
      </c>
      <c r="K16" s="202" t="n">
        <v>41.2</v>
      </c>
      <c r="L16" s="147" t="s">
        <v>165</v>
      </c>
      <c r="M16" s="204" t="n">
        <v>-16809.6</v>
      </c>
      <c r="N16" s="202" t="n">
        <v>21</v>
      </c>
      <c r="O16" s="204" t="n">
        <v>-353.0016</v>
      </c>
      <c r="P16" s="202" t="s">
        <v>115</v>
      </c>
      <c r="Q16" s="204" t="n">
        <v>-353.0016</v>
      </c>
      <c r="R16" s="202" t="n">
        <v>1</v>
      </c>
      <c r="S16" s="205" t="n">
        <v>-1294.3392</v>
      </c>
    </row>
    <row r="17" customFormat="false" ht="12.75" hidden="false" customHeight="true" outlineLevel="0" collapsed="false">
      <c r="A17" s="67"/>
      <c r="B17" s="211"/>
      <c r="C17" s="200" t="s">
        <v>260</v>
      </c>
      <c r="D17" s="201" t="s">
        <v>249</v>
      </c>
      <c r="E17" s="203"/>
      <c r="F17" s="202" t="n">
        <v>35.794</v>
      </c>
      <c r="G17" s="202" t="n">
        <v>47</v>
      </c>
      <c r="H17" s="203"/>
      <c r="I17" s="202" t="s">
        <v>91</v>
      </c>
      <c r="J17" s="204" t="n">
        <v>-11.206</v>
      </c>
      <c r="K17" s="202" t="n">
        <v>46</v>
      </c>
      <c r="L17" s="147" t="s">
        <v>165</v>
      </c>
      <c r="M17" s="204" t="n">
        <v>-515.476</v>
      </c>
      <c r="N17" s="202" t="n">
        <v>17.86363636</v>
      </c>
      <c r="O17" s="204" t="n">
        <v>-9.20827581630736</v>
      </c>
      <c r="P17" s="204" t="s">
        <v>130</v>
      </c>
      <c r="Q17" s="204" t="n">
        <v>-9.20827581630736</v>
      </c>
      <c r="R17" s="202" t="n">
        <v>1</v>
      </c>
      <c r="S17" s="205" t="n">
        <v>-33.76367799312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9.677</v>
      </c>
      <c r="G20" s="202" t="n">
        <v>0.296</v>
      </c>
      <c r="H20" s="203"/>
      <c r="I20" s="202" t="s">
        <v>91</v>
      </c>
      <c r="J20" s="204" t="n">
        <v>139.381</v>
      </c>
      <c r="K20" s="202" t="n">
        <v>40.19</v>
      </c>
      <c r="L20" s="147" t="s">
        <v>165</v>
      </c>
      <c r="M20" s="204" t="n">
        <v>5601.72239</v>
      </c>
      <c r="N20" s="202" t="n">
        <v>22.00909091</v>
      </c>
      <c r="O20" s="204" t="n">
        <v>123.288817334092</v>
      </c>
      <c r="P20" s="204" t="n">
        <v>246.7740037</v>
      </c>
      <c r="Q20" s="204" t="n">
        <v>-123.485186365908</v>
      </c>
      <c r="R20" s="202" t="n">
        <v>1</v>
      </c>
      <c r="S20" s="205" t="n">
        <v>-452.779016674994</v>
      </c>
    </row>
    <row r="21" customFormat="false" ht="12.75" hidden="false" customHeight="true" outlineLevel="0" collapsed="false">
      <c r="A21" s="67"/>
      <c r="B21" s="211"/>
      <c r="C21" s="200" t="s">
        <v>264</v>
      </c>
      <c r="D21" s="201" t="s">
        <v>249</v>
      </c>
      <c r="E21" s="203"/>
      <c r="F21" s="202" t="n">
        <v>70.836</v>
      </c>
      <c r="G21" s="202" t="n">
        <v>12.269</v>
      </c>
      <c r="H21" s="202" t="s">
        <v>91</v>
      </c>
      <c r="I21" s="202" t="s">
        <v>91</v>
      </c>
      <c r="J21" s="204" t="n">
        <v>58.567</v>
      </c>
      <c r="K21" s="202" t="n">
        <v>40.19</v>
      </c>
      <c r="L21" s="147" t="s">
        <v>165</v>
      </c>
      <c r="M21" s="204" t="n">
        <v>2353.80773</v>
      </c>
      <c r="N21" s="202" t="n">
        <v>19.99090909</v>
      </c>
      <c r="O21" s="204" t="n">
        <v>47.0547563457693</v>
      </c>
      <c r="P21" s="204" t="n">
        <v>50.61075805</v>
      </c>
      <c r="Q21" s="204" t="n">
        <v>-3.55600170423073</v>
      </c>
      <c r="R21" s="202" t="n">
        <v>1</v>
      </c>
      <c r="S21" s="205" t="n">
        <v>-13.0386729155127</v>
      </c>
    </row>
    <row r="22" customFormat="false" ht="12.75" hidden="false" customHeight="true" outlineLevel="0" collapsed="false">
      <c r="A22" s="67"/>
      <c r="B22" s="211"/>
      <c r="C22" s="200" t="s">
        <v>265</v>
      </c>
      <c r="D22" s="201" t="s">
        <v>249</v>
      </c>
      <c r="E22" s="203"/>
      <c r="F22" s="202" t="n">
        <v>43</v>
      </c>
      <c r="G22" s="202" t="n">
        <v>1</v>
      </c>
      <c r="H22" s="203"/>
      <c r="I22" s="202" t="s">
        <v>91</v>
      </c>
      <c r="J22" s="204" t="n">
        <v>42</v>
      </c>
      <c r="K22" s="202" t="n">
        <v>31.78</v>
      </c>
      <c r="L22" s="147" t="s">
        <v>165</v>
      </c>
      <c r="M22" s="204" t="n">
        <v>1334.76</v>
      </c>
      <c r="N22" s="202" t="n">
        <v>24.92727273</v>
      </c>
      <c r="O22" s="204" t="n">
        <v>33.2719265490948</v>
      </c>
      <c r="P22" s="202" t="s">
        <v>115</v>
      </c>
      <c r="Q22" s="204" t="n">
        <v>33.2719265490948</v>
      </c>
      <c r="R22" s="202" t="n">
        <v>1</v>
      </c>
      <c r="S22" s="205" t="n">
        <v>121.997064013348</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91.487</v>
      </c>
      <c r="G24" s="202" t="n">
        <v>0.435</v>
      </c>
      <c r="H24" s="203"/>
      <c r="I24" s="202" t="n">
        <v>-3</v>
      </c>
      <c r="J24" s="204" t="n">
        <v>94.052</v>
      </c>
      <c r="K24" s="202" t="n">
        <v>40.19</v>
      </c>
      <c r="L24" s="147" t="s">
        <v>165</v>
      </c>
      <c r="M24" s="204" t="n">
        <v>3779.94988</v>
      </c>
      <c r="N24" s="202" t="n">
        <v>19.99090909</v>
      </c>
      <c r="O24" s="204" t="n">
        <v>75.5646344158364</v>
      </c>
      <c r="P24" s="202" t="n">
        <v>103.06</v>
      </c>
      <c r="Q24" s="204" t="n">
        <v>-27.4953655841636</v>
      </c>
      <c r="R24" s="202" t="n">
        <v>1</v>
      </c>
      <c r="S24" s="205" t="n">
        <v>-100.816340475267</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77967.913796704</v>
      </c>
      <c r="N26" s="203"/>
      <c r="O26" s="79" t="n">
        <v>9594.83341321306</v>
      </c>
      <c r="P26" s="212" t="n">
        <v>400.44476175</v>
      </c>
      <c r="Q26" s="79" t="n">
        <v>9194.38865146306</v>
      </c>
      <c r="R26" s="225"/>
      <c r="S26" s="205" t="n">
        <v>33712.7583886979</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52.9857651</v>
      </c>
      <c r="G29" s="202" t="s">
        <v>91</v>
      </c>
      <c r="H29" s="202" t="s">
        <v>91</v>
      </c>
      <c r="I29" s="202" t="n">
        <v>-103.5587189</v>
      </c>
      <c r="J29" s="204" t="n">
        <v>256.544484</v>
      </c>
      <c r="K29" s="202" t="n">
        <v>25.46</v>
      </c>
      <c r="L29" s="147" t="s">
        <v>165</v>
      </c>
      <c r="M29" s="204" t="n">
        <v>6531.62256264</v>
      </c>
      <c r="N29" s="202" t="n">
        <v>25.28181818</v>
      </c>
      <c r="O29" s="204" t="n">
        <v>165.13129404905</v>
      </c>
      <c r="P29" s="202" t="s">
        <v>115</v>
      </c>
      <c r="Q29" s="204" t="n">
        <v>165.13129404905</v>
      </c>
      <c r="R29" s="202" t="n">
        <v>1</v>
      </c>
      <c r="S29" s="205" t="n">
        <v>605.481411513184</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1</v>
      </c>
      <c r="G31" s="202" t="s">
        <v>91</v>
      </c>
      <c r="H31" s="203"/>
      <c r="I31" s="202" t="s">
        <v>130</v>
      </c>
      <c r="J31" s="204" t="n">
        <v>11</v>
      </c>
      <c r="K31" s="202" t="n">
        <v>23.56</v>
      </c>
      <c r="L31" s="147" t="s">
        <v>165</v>
      </c>
      <c r="M31" s="204" t="n">
        <v>259.16</v>
      </c>
      <c r="N31" s="202" t="n">
        <v>26.20909091</v>
      </c>
      <c r="O31" s="204" t="n">
        <v>6.7923480002356</v>
      </c>
      <c r="P31" s="202" t="s">
        <v>115</v>
      </c>
      <c r="Q31" s="204" t="n">
        <v>6.7923480002356</v>
      </c>
      <c r="R31" s="202" t="n">
        <v>1</v>
      </c>
      <c r="S31" s="205" t="n">
        <v>24.905276000863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6790.78256264</v>
      </c>
      <c r="N37" s="203"/>
      <c r="O37" s="204" t="n">
        <v>171.923642049286</v>
      </c>
      <c r="P37" s="204" t="s">
        <v>120</v>
      </c>
      <c r="Q37" s="204" t="n">
        <v>171.923642049286</v>
      </c>
      <c r="R37" s="203"/>
      <c r="S37" s="128" t="n">
        <v>630.386687514048</v>
      </c>
    </row>
    <row r="38" customFormat="false" ht="12.75" hidden="false" customHeight="true" outlineLevel="0" collapsed="false">
      <c r="A38" s="222" t="s">
        <v>283</v>
      </c>
      <c r="B38" s="227"/>
      <c r="C38" s="228" t="s">
        <v>284</v>
      </c>
      <c r="D38" s="201" t="s">
        <v>285</v>
      </c>
      <c r="E38" s="202" t="s">
        <v>91</v>
      </c>
      <c r="F38" s="202" t="n">
        <v>83582.28</v>
      </c>
      <c r="G38" s="202" t="s">
        <v>91</v>
      </c>
      <c r="H38" s="203"/>
      <c r="I38" s="202" t="s">
        <v>91</v>
      </c>
      <c r="J38" s="204" t="n">
        <v>83582.28</v>
      </c>
      <c r="K38" s="202" t="n">
        <v>1</v>
      </c>
      <c r="L38" s="147" t="s">
        <v>165</v>
      </c>
      <c r="M38" s="204" t="n">
        <v>83582.28</v>
      </c>
      <c r="N38" s="202" t="n">
        <v>15.3</v>
      </c>
      <c r="O38" s="204" t="n">
        <v>1278.808884</v>
      </c>
      <c r="P38" s="204" t="s">
        <v>91</v>
      </c>
      <c r="Q38" s="204" t="n">
        <v>1278.808884</v>
      </c>
      <c r="R38" s="202" t="n">
        <v>1</v>
      </c>
      <c r="S38" s="205" t="n">
        <v>4688.96590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3582.28</v>
      </c>
      <c r="N40" s="231"/>
      <c r="O40" s="79" t="n">
        <v>1278.808884</v>
      </c>
      <c r="P40" s="79" t="s">
        <v>120</v>
      </c>
      <c r="Q40" s="79" t="n">
        <v>1278.808884</v>
      </c>
      <c r="R40" s="231"/>
      <c r="S40" s="205" t="n">
        <v>4688.965908</v>
      </c>
    </row>
    <row r="41" customFormat="false" ht="13.5" hidden="false" customHeight="true" outlineLevel="0" collapsed="false">
      <c r="A41" s="235" t="s">
        <v>288</v>
      </c>
      <c r="B41" s="236"/>
      <c r="C41" s="236"/>
      <c r="D41" s="237"/>
      <c r="E41" s="237"/>
      <c r="F41" s="237"/>
      <c r="G41" s="237"/>
      <c r="H41" s="237"/>
      <c r="I41" s="237"/>
      <c r="J41" s="238"/>
      <c r="K41" s="239"/>
      <c r="L41" s="240"/>
      <c r="M41" s="109" t="n">
        <v>568340.976359344</v>
      </c>
      <c r="N41" s="241"/>
      <c r="O41" s="109" t="n">
        <v>11045.5659392623</v>
      </c>
      <c r="P41" s="109" t="n">
        <v>400.44476175</v>
      </c>
      <c r="Q41" s="109" t="n">
        <v>10645.1211775123</v>
      </c>
      <c r="R41" s="241"/>
      <c r="S41" s="242" t="n">
        <v>39032.1109842119</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77.967913796704</v>
      </c>
      <c r="C9" s="220" t="n">
        <v>457.5112038</v>
      </c>
      <c r="D9" s="85" t="n">
        <v>33712.7583886979</v>
      </c>
      <c r="E9" s="85" t="n">
        <v>452.142644015105</v>
      </c>
      <c r="F9" s="85" t="n">
        <v>33262.4184291703</v>
      </c>
      <c r="G9" s="85" t="n">
        <v>1.18735975382052</v>
      </c>
      <c r="H9" s="85" t="n">
        <v>1.35390022973402</v>
      </c>
    </row>
    <row r="10" customFormat="false" ht="13.5" hidden="false" customHeight="true" outlineLevel="0" collapsed="false">
      <c r="A10" s="276" t="s">
        <v>312</v>
      </c>
      <c r="B10" s="85" t="n">
        <v>6.79078256264</v>
      </c>
      <c r="C10" s="220" t="n">
        <v>6.790782562</v>
      </c>
      <c r="D10" s="85" t="n">
        <v>630.386687514048</v>
      </c>
      <c r="E10" s="85" t="n">
        <v>6.853300000005</v>
      </c>
      <c r="F10" s="85" t="n">
        <v>636.182054000464</v>
      </c>
      <c r="G10" s="85" t="n">
        <v>-0.912223863028811</v>
      </c>
      <c r="H10" s="85" t="n">
        <v>-0.910960384684407</v>
      </c>
    </row>
    <row r="11" customFormat="false" ht="12" hidden="false" customHeight="true" outlineLevel="0" collapsed="false">
      <c r="A11" s="102" t="s">
        <v>168</v>
      </c>
      <c r="B11" s="85" t="n">
        <v>83.58228</v>
      </c>
      <c r="C11" s="220" t="n">
        <v>83.58228</v>
      </c>
      <c r="D11" s="85" t="n">
        <v>4688.965908</v>
      </c>
      <c r="E11" s="85" t="n">
        <v>83.58227999916</v>
      </c>
      <c r="F11" s="85" t="n">
        <v>4688.96590795288</v>
      </c>
      <c r="G11" s="85" t="n">
        <v>1.00498504152952E-009</v>
      </c>
      <c r="H11" s="85" t="n">
        <v>1.00500962051644E-009</v>
      </c>
    </row>
    <row r="12" customFormat="false" ht="13.5" hidden="false" customHeight="true" outlineLevel="0" collapsed="false">
      <c r="A12" s="276" t="s">
        <v>313</v>
      </c>
      <c r="B12" s="277" t="n">
        <v>15.665623692</v>
      </c>
      <c r="C12" s="277" t="n">
        <v>15.66562369</v>
      </c>
      <c r="D12" s="278" t="n">
        <v>1557.37339083833</v>
      </c>
      <c r="E12" s="85" t="n">
        <v>15.665623692</v>
      </c>
      <c r="F12" s="85" t="n">
        <v>1557.37339060146</v>
      </c>
      <c r="G12" s="85" t="n">
        <v>-1.27668084259045E-008</v>
      </c>
      <c r="H12" s="85" t="n">
        <v>1.52093746558225E-008</v>
      </c>
    </row>
    <row r="13" customFormat="false" ht="14.25" hidden="false" customHeight="true" outlineLevel="0" collapsed="false">
      <c r="A13" s="279" t="s">
        <v>314</v>
      </c>
      <c r="B13" s="280" t="n">
        <v>584.006600051344</v>
      </c>
      <c r="C13" s="280" t="n">
        <v>563.549890052</v>
      </c>
      <c r="D13" s="280" t="n">
        <v>40589.4843750503</v>
      </c>
      <c r="E13" s="280" t="n">
        <v>558.24384770627</v>
      </c>
      <c r="F13" s="280" t="n">
        <v>40144.9397817251</v>
      </c>
      <c r="G13" s="280" t="n">
        <v>0.950488279903466</v>
      </c>
      <c r="H13" s="280" t="n">
        <v>1.107349010217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46:52Z</dcterms:created>
  <dc:creator>Anouk Bass</dc:creator>
  <dc:description/>
  <dc:language>en-US</dc:language>
  <cp:lastModifiedBy>Anouk Bass</cp:lastModifiedBy>
  <dcterms:modified xsi:type="dcterms:W3CDTF">2014-04-08T18: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6</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